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4" uniqueCount="1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staniční zab.zař. (def.i provizorní)</t>
  </si>
  <si>
    <t xml:space="preserve">Zatřídění objektu :
(JKSO, JKPOV)</t>
  </si>
  <si>
    <t xml:space="preserve">Číslo PS,SO</t>
  </si>
  <si>
    <t xml:space="preserve">PS 13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Z1</t>
  </si>
  <si>
    <t xml:space="preserve">Zemní práce , uložení kabelů</t>
  </si>
  <si>
    <t xml:space="preserve">          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: 750; vyčištění kabelových tras mimo místa se stavební činností
2: viz A0001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40; 20t x 22km
2: viz A0001</t>
  </si>
  <si>
    <t xml:space="preserve">131101</t>
  </si>
  <si>
    <t xml:space="preserve">Hloubení jam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: 170,4 + 158,4; definitivní + provizorní
2: viz A010x, A08xx, B08xx, E0101</t>
  </si>
  <si>
    <t xml:space="preserve">131201</t>
  </si>
  <si>
    <t xml:space="preserve">Hloubení jam tř. těžitelnosti II. </t>
  </si>
  <si>
    <t xml:space="preserve">1: 21,3 + 19,8; definitivní + provizorní
2: viz A010x, A08xx, B08xx, E0101</t>
  </si>
  <si>
    <t xml:space="preserve">131301</t>
  </si>
  <si>
    <t xml:space="preserve">Hloubení jam tř. těžitelnosti III. </t>
  </si>
  <si>
    <t xml:space="preserve">132101</t>
  </si>
  <si>
    <t xml:space="preserve">Hloubení rýh tř. těžitelnosti I. </t>
  </si>
  <si>
    <t xml:space="preserve">1: 2902,08 + 686,36; definitivní + provizorní
2: viz A010x, A08xx, B08xx, E0101</t>
  </si>
  <si>
    <t xml:space="preserve">1321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85,056 + 2419,2; definitivní + provizorní
2: viz A010x, A08xx, B08xx, E0101; objem kabelů/kabelových žlabů a pískového lože, 21 km</t>
  </si>
  <si>
    <t xml:space="preserve">132201</t>
  </si>
  <si>
    <t xml:space="preserve">Hloubení rýh tř. těžitelnosti II. </t>
  </si>
  <si>
    <t xml:space="preserve">1: 216,96 + 82,075; definitivní + provizorní
2: viz A010x, A08xx, B08xx, E0101</t>
  </si>
  <si>
    <t xml:space="preserve">132202</t>
  </si>
  <si>
    <t xml:space="preserve">Hloubení rýh tř. těžitelnosti II. - odvoz na likvidaci odpadů nebo jiné určené místo</t>
  </si>
  <si>
    <t xml:space="preserve">1: 432,012+ 302,4; definitivní + provizorní
2: viz A010x, A08xx, B08xx, E0101; objem kabelů/kabelových žlabů a pískového lože, 21 km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: 566 + 960; definitivní + provizorní
2: viz A010x, A08xx, B08xx, E0101</t>
  </si>
  <si>
    <t xml:space="preserve">174111</t>
  </si>
  <si>
    <t xml:space="preserve">Zásypy ze zemin propustných bez zhutnění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67; definitivní
2: viz A010x, A08xx, E0101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3289,52 + 904,51; definitivní + provizorní
2: viz A010x, A08xx, B08xx, E0101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312; trasa definitivní stav
2: viz A0001, A01xx</t>
  </si>
  <si>
    <t xml:space="preserve">R-701EBE</t>
  </si>
  <si>
    <t xml:space="preserve">Demontáž betonového panelu silničního 3x1m max. vč. mechanizmů</t>
  </si>
  <si>
    <t xml:space="preserve">kus</t>
  </si>
  <si>
    <t xml:space="preserve">SŽDC10</t>
  </si>
  <si>
    <t xml:space="preserve">Položka obsahuje: Uvolnění, vyzdvižení a složení  betonového panelu silničního 3x1m max. na trasportní zařízení, nebo do vzdál. max. 4 m, od původního místa, včetně jeřábu, vč. dopravy na deponii. Dále obsahuje cenu za pom. mechanismy včetně všech ostatních vedlejších nákladů.</t>
  </si>
  <si>
    <t xml:space="preserve">1: 50; provizorní
2: viz B0001</t>
  </si>
  <si>
    <t xml:space="preserve">R-701EBF</t>
  </si>
  <si>
    <t xml:space="preserve">Dodávka a usazení betonového panelu silničního 3x1m max. vč. mechanizmů, včetně podsypové vrstvy štěrkové, pískové</t>
  </si>
  <si>
    <t xml:space="preserve">Položka obsahuje: Dodávku a usazení betonového panelu silničního 3x1m max. vč. jeřábu, včetně vyhotovení podsypové vrstvy štěrkové, pískové. Dále obsahuje cenu za pom. mechanismy včetně všech ostatních vedlejších nákladů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5260 + 1200; definitivní + provizorní
2: viz A010x, A08xx, B08xx, E0101</t>
  </si>
  <si>
    <t xml:space="preserve">702112</t>
  </si>
  <si>
    <t xml:space="preserve">KABELOVÝ ŽLAB ZEMNÍ VČETNĚ KRYTU SVĚTLÉ ŠÍŘKY PŘES 120 DO 250 MM</t>
  </si>
  <si>
    <t xml:space="preserve">1: 6380 + 5500; definitivní + provizorní
2: viz A010x, A08xx, B08xx, E0101</t>
  </si>
  <si>
    <t xml:space="preserve">702212</t>
  </si>
  <si>
    <t xml:space="preserve">KABELOVÁ CHRÁNIČKA ZEMNÍ DN PŘES 100 DO 200 MM</t>
  </si>
  <si>
    <t xml:space="preserve">1: 5372 + 2570; definitivní + provizorní
2: viz A010x, A08xx, B08xx, E0101</t>
  </si>
  <si>
    <t xml:space="preserve">702312</t>
  </si>
  <si>
    <t xml:space="preserve">ZAKRYTÍ KABELŮ VÝSTRAŽNOU FÓLIÍ ŠÍŘKY PŘES 20 DO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S</t>
  </si>
  <si>
    <t xml:space="preserve">Celkem za ZZ1</t>
  </si>
  <si>
    <t xml:space="preserve">ZZ2</t>
  </si>
  <si>
    <t xml:space="preserve">Venkovní kabelizace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1000 + 500 + 300 + 100; definitivní + provizorní + nákladní.n. + autoblok
2: viz A010x, A0801, B08xx, D0801, E0101, E080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160 + 80 + 48 + 16; definitivní + provizorní + nákladní.n. + autoblok
2: viz A010x, A0801, B08xx, D0801, E0101, E0801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170,500 + 30; definitivní + provizorní
2: viz A010x, A0801, B08xx</t>
  </si>
  <si>
    <t xml:space="preserve">742H23</t>
  </si>
  <si>
    <t xml:space="preserve">KABEL NN ČTYŘ- A PĚTIŽÍLOVÝ AL S PLASTOVOU IZOLACÍ OD 25 DO 50 MM2 </t>
  </si>
  <si>
    <t xml:space="preserve">1: 4535; provizorní
2: viz B08xx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6 + 2; definitivní + provizorní
2: viz A010x, A0801, B08xx</t>
  </si>
  <si>
    <t xml:space="preserve">742K13</t>
  </si>
  <si>
    <t xml:space="preserve">UKONČENÍ DVOU AŽ PĚTIŽÍLOVÉHO KABELU V ROZVADĚČI NEBO NA PŘÍSTROJI OD 25 DO 50 MM2 </t>
  </si>
  <si>
    <t xml:space="preserve">1: 9; provizorní
2: viz B08xx</t>
  </si>
  <si>
    <t xml:space="preserve">742K23</t>
  </si>
  <si>
    <t xml:space="preserve">UKONČENÍ DVOU AŽ PĚTIŽÍLOVÉHO KABELU KABELOVOU SPOJKOU OD 25 DO 50 MM2 </t>
  </si>
  <si>
    <t xml:space="preserve">1: 25; provizorní
2: viz B08xx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1: 6 + 11; definitivní + provizorní
2: viz A010x, A0801, B08xx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13695; provizorní, stávající
2: viz B08xx, stávající stav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92,786 + 161,415 + 21,105 + 3,56; definitivní + provizorní + nákladní.n. + autoblok
2: viz A010x, A0801, B08xx, D0801, E0101, E0801</t>
  </si>
  <si>
    <t xml:space="preserve">75A141</t>
  </si>
  <si>
    <t xml:space="preserve">Kabel metalický dvouplášťový přes 12 párů - dodávka</t>
  </si>
  <si>
    <t xml:space="preserve">1: 33,363 + 150,74 + 17,28; definitivní + provizorní + nákladní.n.
2: viz A010x, A0801, B08xx, D0801</t>
  </si>
  <si>
    <t xml:space="preserve">75A151</t>
  </si>
  <si>
    <t xml:space="preserve">Kabel metalický se stíněním do 12 párů - dodávka</t>
  </si>
  <si>
    <t xml:space="preserve">1: 225,962 + 88 + 4,15 + 52,765; definitivní + provizorní + nákladní.n. + autoblok
2: viz A010x, A0801, B08xx, D0801, E0101, E0801</t>
  </si>
  <si>
    <t xml:space="preserve">75A161</t>
  </si>
  <si>
    <t xml:space="preserve">Kabel metalický se stíněním přes 12 párů - dodávka</t>
  </si>
  <si>
    <t xml:space="preserve">1: 1696,409 + 1166,82 + 22,41 + 80,56; definitivní + provizorní + nákladní.n. + autoblok
2: viz A010x, A0801, B08xx, D0801, E0101, E0801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161,415 + 192,786; provizorní + stávající
2: viz B08xx, stávající stav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: 150,74 + 33,363; provizorní + stávající
2: viz B08xx, stávající stav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1: 88 + 225,962; provizorní + stávající
2: viz B08xx, stávající stav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1: 1166,82 + 1696,409; provizorní + stávající
2: viz B08xx, stávající stav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892 + 491 + 49 + 57; definitivní + provizorní + nákladní.n. + autoblok
2: viz A010x, A0801, B08xx, D0801, E0101, E0801</t>
  </si>
  <si>
    <t xml:space="preserve">75A312</t>
  </si>
  <si>
    <t xml:space="preserve">Kabelová forma (ukončení kabelů) pro kabely zabezpečovací přes 12 párů</t>
  </si>
  <si>
    <t xml:space="preserve">1: 207 + 242 + 16 + 5; definitivní + provizorní + nákladní.n. + autoblok
2: viz A010x, A0801, B08xx, D0801, E0101, E0801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9 + 112 + 6; definitivní + provizorní + nákladní.n.
2: viz A010x, A0801, B08xx, D0801</t>
  </si>
  <si>
    <t xml:space="preserve">75A322</t>
  </si>
  <si>
    <t xml:space="preserve">Spojka rovná pro plastové kabely s jádry o průměru 1 mm2 přes 12 párů</t>
  </si>
  <si>
    <t xml:space="preserve">1: 1 + 105; definitivní + provizorní
2: viz A010x, A0801, B08xx</t>
  </si>
  <si>
    <t xml:space="preserve">75A331</t>
  </si>
  <si>
    <t xml:space="preserve">Spojka rovná pro plastové kabely se stíněním s jádry o průměru 1 mm2 do 12 párů</t>
  </si>
  <si>
    <t xml:space="preserve">1: 74 + 110 + 5 + 39; definitivní + provizorní + nákladní.n. + autoblok
2: viz A010x, A0801, B08xx, D0801, E0101, E0801</t>
  </si>
  <si>
    <t xml:space="preserve">75A332</t>
  </si>
  <si>
    <t xml:space="preserve">Spojka rovná pro plastové kabely se stíněním s jádry o průměru 1 mm2 přes 12 párů</t>
  </si>
  <si>
    <t xml:space="preserve">1: 109 + 179 + 8; definitivní + provizorní + autoblok
2: viz A010x, A0801, B08xx, E0101, E0801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1099 + 733 + 65 + 62; definitivní + provizorní + nákladní.n. + autoblok
2: viz A010x, A0801, B08xx, D0801, E0101, E0801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5628 + 4135 + 320 + 741; definitivní + provizorní + nákladní.n. + autoblok
2: viz A010x, A0801, B08xx, D0801, E0101, E0801</t>
  </si>
  <si>
    <t xml:space="preserve">Celkem za ZZ2</t>
  </si>
  <si>
    <t xml:space="preserve">ZZ3</t>
  </si>
  <si>
    <t xml:space="preserve">Vnitřní zařízení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20 + 200 + 33; definitivní + provizorní + nákladní.n.
2: viz A0001, A05xx, B0001, D0001, D05xx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28</t>
  </si>
  <si>
    <t xml:space="preserve">Vnitřní kabelové rozvody přes 20 do 5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1: 200 + 80; provizorní + stávající
2: viz B0001, stávající stav</t>
  </si>
  <si>
    <t xml:space="preserve">75B131</t>
  </si>
  <si>
    <t xml:space="preserve">Vnitřní kabelové rozvody přes 50 kabelů - dodávka</t>
  </si>
  <si>
    <t xml:space="preserve">1: 230 + 200; definitivní + provizorní
2: viz A0001, A05xx, B0001</t>
  </si>
  <si>
    <t xml:space="preserve">75B137</t>
  </si>
  <si>
    <t xml:space="preserve">Vnitřní kabelové rozvody přes 50 kabelů - montáž</t>
  </si>
  <si>
    <t xml:space="preserve">75B138</t>
  </si>
  <si>
    <t xml:space="preserve">Vnitřní kabelové rozvody přes 50 kabelů - demontáž</t>
  </si>
  <si>
    <t xml:space="preserve">1: 200 + 450; provizorní + stávající
2: viz B0001, stávající stav</t>
  </si>
  <si>
    <t xml:space="preserve">R-75B216</t>
  </si>
  <si>
    <t xml:space="preserve">Jednotné ovládací pracoviště (JOP) nezálohované - pronájem</t>
  </si>
  <si>
    <t xml:space="preserve">1. Položka obsahuje:
 – pronájem boxu pro umístění počítačového vybavení pracoviště a jejich doprava na místo určení, dodání výpočetní techniky včetně propojovacích vedení a monitorů
 – náklady na logistiku a dodání výpočetní techniky, na dopravu do místa určení, případně na použití mechanizmů
2. Položka neobsahuje:
 – projekční práce, programové vybavení, montáž a po skončení pronájmu i demontáž zařízení
3. Způsob měření:
Udává se počet kusů kompletní konstrukce.</t>
  </si>
  <si>
    <t xml:space="preserve">1: 3; provizorní
2: viz B0001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 + 3; definitivní + provizorní
2: viz A0001, B0001</t>
  </si>
  <si>
    <t xml:space="preserve">75B218</t>
  </si>
  <si>
    <t xml:space="preserve">Jednotné ovládací pracoviště (JOP) nezálohované - demontáž</t>
  </si>
  <si>
    <t xml:space="preserve">1. Položka obsahuje:
 – demontáž stolů pro umístění počítačového vybavení kanceláře
 – demontáž výpočetní techniky, včetně propojovacích vedení a monitorů
 – všechny náklady na demontáž vybavení pro jednotné obslužné pracoviště (JOP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 + 3 + 1; definitivní + provizorní + stávající
2: viz A0001, B0001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3; definitivní
2: viz A0001, A05xx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R-75B231</t>
  </si>
  <si>
    <t xml:space="preserve">Graficko-technologická nadstavba (GTN) - pronájem</t>
  </si>
  <si>
    <t xml:space="preserve">1. Položka obsahuje:
 – pronájem počítačového vybavení pracoviště a jejich doprava na místo určení, dodání výpočetní techniky a programového vybavení, spojovacího a pomocného materiálu, včetně dopravy
 – všechny náklady na pronájem vybavení pro servisní pracoviště diagnostiky se všemi pomocnými a doplňujícími pracemi a součástmi, případné použití mechanizmů, včetně dopravy ze skladu k místu montáže a zpět, náklady na mzdy
2. Položka neobsahuje:
 – projekční práce, programové vybavení, montáž a po skončení pronájmu i demontáž zařízení
3. Způsob měření:
Udává se počet kusů kompletní konstrukce.</t>
  </si>
  <si>
    <t xml:space="preserve">1: 1; provizorní
2: viz B0001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1 + 2; definitivní + provizorní
2: viz A0001, B0001</t>
  </si>
  <si>
    <t xml:space="preserve">75B238</t>
  </si>
  <si>
    <t xml:space="preserve">Graficko-technologická nadstavba (GTN) - demontáž</t>
  </si>
  <si>
    <t xml:space="preserve">1. Položka obsahuje:
 – demontáž stolů pro umístění počítačového vybavení kanceláře
 – demontáž výpočetní techniky, včetně propojovacích vedení
 –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výroba a dodávka stolů, židle a boxu pro umístění počítačového vybavení pracoviště a jejich doprava na místo určení
 – náklady na výrobu stolů, na dopravu do místa určení, případně na použití mechanizmů
2. Položka neobsahuje:
 – programové vybavení
3. Způsob měření:
Udává se počet kusů kompletní konstrukce nebo práce.</t>
  </si>
  <si>
    <t xml:space="preserve">1: 1; definitivní
2: doplnění ovládacího pracoviště nábytkem
3: viz A0001, A0501</t>
  </si>
  <si>
    <t xml:space="preserve">R-75B247</t>
  </si>
  <si>
    <t xml:space="preserve">Dostavba pracoviště pro JOP - montáž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; definitivní
2: viz A0001, A0602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stávající
2: viz B0001</t>
  </si>
  <si>
    <t xml:space="preserve">75B331</t>
  </si>
  <si>
    <t xml:space="preserve">Úprava ovládacího stolu, kontrolní skříně - dodávka</t>
  </si>
  <si>
    <t xml:space="preserve">1. Položka obsahuje:
 – dodání kompletního (max. 50 tlačítek a světelných buněk) vnitřního zařízení podle typu určeného položkou včetně potřebného pomocného materiálu a jeho dopravy na místo určení
 – všechny náklady na pořízení úprav ovládacího stolu (kontrolní skříně) včetně pomocného materiálu a jeho dopravy do místa určení
2. Položka neobsahuje:
 X
3. Způsob měření:
Udává se počet kusů kompletní konstrukce nebo práce.</t>
  </si>
  <si>
    <t xml:space="preserve">1: 25; provizorní
2: viz B0001, B06xx</t>
  </si>
  <si>
    <t xml:space="preserve">75B337</t>
  </si>
  <si>
    <t xml:space="preserve">Úprava ovládacího stolu, kontrolní skříně - montáž</t>
  </si>
  <si>
    <t xml:space="preserve">1. Položka obsahuje:
 – provedení úprav (max. 50 tlačítek a světelných buněk) ovládacího stolu (kontrolní skříně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48</t>
  </si>
  <si>
    <t xml:space="preserve">Sekce kontrolní skříně - demontáž</t>
  </si>
  <si>
    <t xml:space="preserve">1. Položka obsahuje:
 – demontáž sekce kontrolní skří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; stávající
2: viz B0001</t>
  </si>
  <si>
    <t xml:space="preserve">75B358</t>
  </si>
  <si>
    <t xml:space="preserve">Kontrolní skříň s pomocnými tlačítky - demontáž</t>
  </si>
  <si>
    <t xml:space="preserve">1. Položka obsahuje:
 – demontáž kontrolní skříně s pomocnými plačít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stávající
2: viz B0001</t>
  </si>
  <si>
    <t xml:space="preserve">75B361</t>
  </si>
  <si>
    <t xml:space="preserve">Kolejová deska - dodávka</t>
  </si>
  <si>
    <t xml:space="preserve">1. Položka obsahuje:
 – dodání kompletního (max. 10 souborů) vnitřního zařízení podle typu určeného položkou včetně potřebného pomocného materiálu a jeho dopravy na místo určení
 – všechny náklady na pořízení kolejové desky včetně pomocného materiálu a její dopravy do místa určení
2. Položka neobsahuje:
 X
3. Způsob měření:
Udává se počet kusů kompletní konstrukce nebo práce.</t>
  </si>
  <si>
    <t xml:space="preserve">1: 2 + 19; provozorní + nákladní.n.
2: viz B0001, B06xx, D0001, D060x</t>
  </si>
  <si>
    <t xml:space="preserve">75B367</t>
  </si>
  <si>
    <t xml:space="preserve">Kolejová deska - montáž</t>
  </si>
  <si>
    <t xml:space="preserve">1. Položka obsahuje:
 – usazení kolejové desk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1 + 4; provozorní + nákladní.n.
2: viz B0001, B06xx, D0001, D060x</t>
  </si>
  <si>
    <t xml:space="preserve">75B368</t>
  </si>
  <si>
    <t xml:space="preserve">Kolejová deska - demontáž</t>
  </si>
  <si>
    <t xml:space="preserve">1. Položka obsahuje:
 – demontáž kolejové desk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 + 8; provizorní + stávající
viz B0001, B06xx</t>
  </si>
  <si>
    <t xml:space="preserve">R-75B371</t>
  </si>
  <si>
    <t xml:space="preserve">Úprava hradlového přístroje - dodávka</t>
  </si>
  <si>
    <t xml:space="preserve">1. Položka obsahuje:
 – dodání kompletního (max. 4 pole) vnitřního zařízení podle typu určeného položkou včetně potřebného pomocného materiálu a jeho dopravy na místo určení
 – všechny náklady na pořízení úprav hradlového přístroje včetně pomocného materiálu a jeho dopravy do místa určení
2. Položka neobsahuje:
 X
3. Způsob měření:
Udává se počet kusů kompletní konstrukce nebo práce.</t>
  </si>
  <si>
    <t xml:space="preserve">1: 8; nákladní.n.
2: viz D0001</t>
  </si>
  <si>
    <t xml:space="preserve">R-75B377</t>
  </si>
  <si>
    <t xml:space="preserve">Úprava hradlového přístroje - montáž</t>
  </si>
  <si>
    <t xml:space="preserve">1. Položka obsahuje:
 – usazení hradlového přístroje (max. 4 pole)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78</t>
  </si>
  <si>
    <t xml:space="preserve">Hradlový přístroj - demontáž</t>
  </si>
  <si>
    <t xml:space="preserve">1. Položka obsahuje:
 – demontáž hradlového přístroj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stávající
2: viz B0001, D0001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1: 1 + 2 + 2; definitivní + provizorní + nákladní.n.
2: viz A0001, A0502, B0001, D0001, D0501, D0502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 + 2; provizorní + stávající
viz B0001</t>
  </si>
  <si>
    <t xml:space="preserve">75B431</t>
  </si>
  <si>
    <t xml:space="preserve">Stojanová řada pro 3 stojany - dodávka</t>
  </si>
  <si>
    <t xml:space="preserve">1: 1; nákladní.n.
2: viz D0001, D0501, D0502</t>
  </si>
  <si>
    <t xml:space="preserve">75B437</t>
  </si>
  <si>
    <t xml:space="preserve">Stojanová řada pro 3 stojany - montáž</t>
  </si>
  <si>
    <t xml:space="preserve">75B438</t>
  </si>
  <si>
    <t xml:space="preserve">Stojanová řada pro 3 stojany - demontáž</t>
  </si>
  <si>
    <t xml:space="preserve">1: 5; stávající
viz B0001, D0001</t>
  </si>
  <si>
    <t xml:space="preserve">75B448</t>
  </si>
  <si>
    <t xml:space="preserve">Stojanová řada pro 4 stojany - demontáž</t>
  </si>
  <si>
    <t xml:space="preserve">1: 17; stávající
viz B0001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120 + 4 + 8; definitivní + provizorní + nákladní.n.
2: viz A0001, A0502, A0503, A0504, B0001, D0001, D0501, D0502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2; stávající
viz B0001, D0001</t>
  </si>
  <si>
    <t xml:space="preserve">75B481</t>
  </si>
  <si>
    <t xml:space="preserve">Kabelový rošt svisl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1: 10; definitivní
2: viz A0001</t>
  </si>
  <si>
    <t xml:space="preserve">75B487</t>
  </si>
  <si>
    <t xml:space="preserve">Kabelový rošt svislý - montáž</t>
  </si>
  <si>
    <t xml:space="preserve">1. Položka obsahuje:
 – sestavení kabelového roštu svisl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8</t>
  </si>
  <si>
    <t xml:space="preserve">Kabelový rošt svislý - demontáž</t>
  </si>
  <si>
    <t xml:space="preserve">1. Položka obsahuje:
 – demontáž kabelového roštu svislého ocelov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; stávající
viz B0001, D0001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3 + 1; definitivní + nákladní.n.
2: viz A0001, A0502, A0503, A0504, D0001, D0501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3; stávající
viz B0001, D0001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1: 1; definitivní
2: viz A0001, A0502</t>
  </si>
  <si>
    <t xml:space="preserve">R-75B511</t>
  </si>
  <si>
    <t xml:space="preserve">Skříň technologických počítačů - pronájem</t>
  </si>
  <si>
    <t xml:space="preserve">kus/měsíc</t>
  </si>
  <si>
    <t xml:space="preserve">1. Položka obsahuje:
 – pronájem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za každý započatý měsíc.</t>
  </si>
  <si>
    <t xml:space="preserve">1: 1; provizorní
2: viz A0001, Pronájem na dobu přesunu TPC tratě Praha-Smíchov - Rudná u Prahy - Beroun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1 + 2; definitivní + provizorní
2: viz A0001, A0502</t>
  </si>
  <si>
    <t xml:space="preserve">75B518</t>
  </si>
  <si>
    <t xml:space="preserve">Skříň technologických počítačů - demontáž</t>
  </si>
  <si>
    <t xml:space="preserve">1. Položka obsahuje:
 – demontáž skříně technologických počítačů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 + 1; definitivní + provizorní
2: viz A0001, A0502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83,5; definitivní
2: 1v.j. = jeden přestavník kabelově zapojený do SÚ (fyzická spojka = 1 v.j.); 0,5v.j. = 1 EMZ zapojený do SÚ
3: 81ks přestavníků kabelově zapojených do SÚ; 5EMZ zapojených do SÚ
4: viz A0001, A0801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2 + 4 + 5; definitivní + provizorní + nákladní.n.
2: viz A0001, A0502, B0001, D0001, D0501, D0502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 + 70; provizorní + stávající
2: viz B0001, stávající stav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50 + 4 + 5; provizorní + nákladní.n. + autoblok
2: viz B0001, D0001, E0001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11</t>
  </si>
  <si>
    <t xml:space="preserve">Kompletní napájecí zdroj (50/75/275 Hz) do 5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1: 2; definitivní
2: viz A0001, A0502, A0503, A0701, A0702</t>
  </si>
  <si>
    <t xml:space="preserve">75B621</t>
  </si>
  <si>
    <t xml:space="preserve">Kompletní napájecí zdroj (50/75/275 Hz) do 10 kVA - dodávka</t>
  </si>
  <si>
    <t xml:space="preserve">1: 1 + 1; definitivní
2: viz A0001, A0504, A0703</t>
  </si>
  <si>
    <t xml:space="preserve">75B631</t>
  </si>
  <si>
    <t xml:space="preserve">Kompletní napájecí zdroj (50 Hz) do 10 kVA - dodávka</t>
  </si>
  <si>
    <t xml:space="preserve">1: 1; nákladní.n.
2: viz D0001, D0501, D0701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1: 3 + 1; definitivní + nákladní.n.
2: viz A0001, A050x, A070x, D0001, D0501, D0701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všechny náklady na demontáž napájecího zd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58</t>
  </si>
  <si>
    <t xml:space="preserve">Statický měnič 50, 75 nebo 275 Hz - demontáž</t>
  </si>
  <si>
    <t xml:space="preserve">1. Položka obsahuje:
 – demontáž statického měni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; stávající
2: viz B0001, D0001</t>
  </si>
  <si>
    <t xml:space="preserve">R-75B658</t>
  </si>
  <si>
    <t xml:space="preserve">Rotační měnič 50, 75 nebo 275 Hz - demontáž</t>
  </si>
  <si>
    <t xml:space="preserve">1. Položka obsahuje:
 – demontáž rotačního měni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; stávající
2: viz B0001, D0001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1: 7 + 2; definitivní + nákladní.n.
2: viz A0001, A050x, A070x, D0001, D0501, D0701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1; stávající
2: viz B0001, D0001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; stávající
2: viz B0001, D0001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7; stávající
2: viz B0001, D0001</t>
  </si>
  <si>
    <t xml:space="preserve">R-75B6T8</t>
  </si>
  <si>
    <t xml:space="preserve">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01 + 15; definitivní + nákladní.n.
2: viz A0001, A020x, D0001, D0201</t>
  </si>
  <si>
    <t xml:space="preserve">R-75B711</t>
  </si>
  <si>
    <t xml:space="preserve">Přepěťová ochrana pro PN a KO - dodávka</t>
  </si>
  <si>
    <t xml:space="preserve">1: 213 + 70 + 8; definitivní + provizorní + nákladní.n.
2: viz A0001, A020x, A040x, B0001, B02xx, B04xx, D0001, D0201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21</t>
  </si>
  <si>
    <t xml:space="preserve">Přepěťová ochrana pro přestavník - dodávka</t>
  </si>
  <si>
    <t xml:space="preserve">1: 81 + 4 + 9; definitivní + provizorní + nákladní.n.
2: viz A0001, A020x, B0001, B02xx, D0001, D0201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1: 7 + 3; definitivní + provizorní
2: viz A0001, A020x, B0001, B02xx</t>
  </si>
  <si>
    <t xml:space="preserve">75B737</t>
  </si>
  <si>
    <t xml:space="preserve">Přepěťová ochrana pro elektromagnetický zámek nebo pomocné stavědlo - montáž</t>
  </si>
  <si>
    <t xml:space="preserve">75B811</t>
  </si>
  <si>
    <t xml:space="preserve">Skříň traťových kolejových obvodů s NJ a RJ vystrojená do 10-ti KO - dodávka</t>
  </si>
  <si>
    <t xml:space="preserve">1. Položka obsahuje:
 – dodání kompletní skříně traťových kolejových obvodů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; definitivní
2: viz A0001, A0504</t>
  </si>
  <si>
    <t xml:space="preserve">75B817</t>
  </si>
  <si>
    <t xml:space="preserve">Skříň traťových kolejových obvodů s NJ a RJ vystrojená do 10-ti KO - montáž</t>
  </si>
  <si>
    <t xml:space="preserve">1. Položka obsahuje:
 – usazení skříně traťov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21</t>
  </si>
  <si>
    <t xml:space="preserve">Skříň kolejových obvodů v dopravně s NJ a RJ vystrojená do 15-ti KO - dodávka</t>
  </si>
  <si>
    <t xml:space="preserve">1. Položka obsahuje:
 – dodání kompletní skříně kolejových obvodů v dopravně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5; definitivní
2: viz A0001, A0502, A0503</t>
  </si>
  <si>
    <t xml:space="preserve">75B827</t>
  </si>
  <si>
    <t xml:space="preserve">Skříň kolejových obvodů v dopravně s NJ a RJ vystrojená do 15-ti KO - montáž</t>
  </si>
  <si>
    <t xml:space="preserve">1. Položka obsahuje:
 – usazení skříně kolejových obvodů v dopravně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31</t>
  </si>
  <si>
    <t xml:space="preserve">Skříň příjímacích jednotek elektronických kolejových obvodů vystrojená pro 6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všechny náklady na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37</t>
  </si>
  <si>
    <t xml:space="preserve">Skříň příjímacích jednotek elektronických kolejových obvodů vystrojená pro 60 KO - montáž</t>
  </si>
  <si>
    <t xml:space="preserve">1. Položka obsahuje:
 – usazení skříně přijímacích jednotek elektronick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41</t>
  </si>
  <si>
    <t xml:space="preserve">Skříň příjímacích jednotek elektronických kolejových obvodů vystrojená pro 20 KO - dodávka</t>
  </si>
  <si>
    <t xml:space="preserve">1: 2; definitivní
2: viz A0001, A0503, A0504</t>
  </si>
  <si>
    <t xml:space="preserve">75B847</t>
  </si>
  <si>
    <t xml:space="preserve">Skříň příjímacích jednotek elektronických kolejových obvodů vystrojená pro 20 KO - montáž</t>
  </si>
  <si>
    <t xml:space="preserve">75B858</t>
  </si>
  <si>
    <t xml:space="preserve">Skříň DOZ - demontáž</t>
  </si>
  <si>
    <t xml:space="preserve">1. Položka obsahuje:
 – demontáž skříně DOZ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stávající
2: viz B0001</t>
  </si>
  <si>
    <t xml:space="preserve">75B861</t>
  </si>
  <si>
    <t xml:space="preserve">Skříň elektronického automatického bloku - dodávka</t>
  </si>
  <si>
    <t xml:space="preserve">1. Položka obsahuje:
 – dodání kompletní skříně elektronického automatického bloku pro dvě traťové koleje a jeden směr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67</t>
  </si>
  <si>
    <t xml:space="preserve">Skříň elektronického automatického bloku - montáž</t>
  </si>
  <si>
    <t xml:space="preserve">1. Položka obsahuje:
 – usazení skříně elektronického automatického bloku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68</t>
  </si>
  <si>
    <t xml:space="preserve">Skříň elektronického automatického bloku - demontáž</t>
  </si>
  <si>
    <t xml:space="preserve">1. Položka obsahuje:
 – demontáž skříně elektronického automatického blok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1: 83,5 + 27; definitivní + provizorní
2: 1v.j. = jeden přestavník kabelově zapojený do SÚ (fyzická spojka = 1 v.j.); 0,5v.j. = 1 EMZ zapojený do SÚ
3: 81ks přestavníků kabelově zapojených do SÚ; 5EMZ zapojených do SÚ
4: 27v.j. pro provizorní stavy - úpravy definitivního SW pro vazby na RZZ
4: viz A0001, A0801</t>
  </si>
  <si>
    <t xml:space="preserve">75B951</t>
  </si>
  <si>
    <t xml:space="preserve">SW pro elektronické přejezdové zabezpečovací zařízení na jednokolejné trati - dodávka</t>
  </si>
  <si>
    <t xml:space="preserve">1. Položka obsahuje:
 – dodání SW pro elektronické přejezdové zabezpečovací zařízení podle typu určeného položkou
 – všechny náklady na pořízení příslušného programového vybavení
2. Položka neobsahuje:
 X
3. Způsob měření:
Udává se počet kusů kompletní konstrukce nebo práce.</t>
  </si>
  <si>
    <t xml:space="preserve">1: 4 + 4; provizorní + autoblok
3: PZS 2A, 3A
2: viz B0001, B02xx, E0001</t>
  </si>
  <si>
    <t xml:space="preserve">75B957</t>
  </si>
  <si>
    <t xml:space="preserve">SW pro elektronické přejezdové zabezpečovací zařízení na jednokolejné trati - montáž</t>
  </si>
  <si>
    <t xml:space="preserve">1. Položka obsahuje:
 – tvorba a instalace SW pro elektronické přejezdové zabezpečovací zařízení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61</t>
  </si>
  <si>
    <t xml:space="preserve">SW pro elektronický automatický blok - dodávka</t>
  </si>
  <si>
    <t xml:space="preserve">1. Položka obsahuje:
 – dodání SW pro elektronický automatický blok podle typu určeného položkou
 – všechny náklady na pořízení příslušného programového vybavení
2. Položka neobsahuje:
 X
3. Způsob měření:
Udává se počet kusů kompletní konstrukce nebo práce.</t>
  </si>
  <si>
    <t xml:space="preserve">1: 1 + 1; definitivní + autoblok
2: viz A0001, A0504, E0001</t>
  </si>
  <si>
    <t xml:space="preserve">75B967</t>
  </si>
  <si>
    <t xml:space="preserve">SW pro elektronický automatický blok - montáž</t>
  </si>
  <si>
    <t xml:space="preserve">1. Položka obsahuje:
 – tvorba a instalace SW pro elektronický automatický blok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1: 1; definitivní
1: viz A0001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: 1 + 2; definitivní + provizorní
1: viz A0001, B0001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A7</t>
  </si>
  <si>
    <t xml:space="preserve">Dopracování SW dle dalších požadavků pro jeden venkovní prvek - montáž</t>
  </si>
  <si>
    <t xml:space="preserve">1. Položka obsahuje:
 – dopracování SW dle dalších požadavků pro jeden venkovní prvek (výhybková jednotka, návěstidlo, kolejový obvod a pod.) podle specifikace místa použití
 – všechny náklady na tvorbu a instalaci příslušného programového vybavení
2. Položka neobsahuje:
 X
3. Způsob měření:
Udává se počet kusů kompletní konstrukce nebo práce.</t>
  </si>
  <si>
    <t xml:space="preserve">1: 48; autoblok
2: úpravy SW Zdice, DOZ, CDP
3: viz E0001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všechny náklady na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1: 4; provizorní
2: viz B0001, B02xx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všechny náklady na montáž zámku elektromagnetického vnitřního se všemi pomocnými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všechny náklady na demontáž zámku elektromagnetického vnitřní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6 + 3; definitivní + provizorní
2: viz A0001, A020x, B0001, B02xx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náklady na demontáž skříně s počítači náprav 24 bodů/14 úsek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; provizorní
2: viz B0001, B02xx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1: 1; nákladní.n.
2: viz D0001, D0501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41</t>
  </si>
  <si>
    <t xml:space="preserve">Dořešení dalšího jednoho bodu ve skříni s počítači náprav - dodávka</t>
  </si>
  <si>
    <t xml:space="preserve">1. Položka obsahuje:
 – dodávka vnitřní výstroje počítače náprav podle typu určeného položkou, potřebného pomocného materiálu a dopravy do staveništního skladu
 – všechny náklady na dodávku dořešení dalšího jednoho bod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1: 7; provizorní
2: viz B0001, B02xx</t>
  </si>
  <si>
    <t xml:space="preserve">75C951</t>
  </si>
  <si>
    <t xml:space="preserve">Dořešení dalšího jednoho úseku ve skříni s počítači náprav - dodávka</t>
  </si>
  <si>
    <t xml:space="preserve">1. Položka obsahuje:
 – dodávka vnitřní výstroje počítače náprav podle typu určeného položkou, potřebného pomocného materiálu a dopravy do staveništního skladu
 –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náklady na demontáž skříně logiky reléového přejezdového zabezpečovací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ZZ3</t>
  </si>
  <si>
    <t xml:space="preserve">ZZ4</t>
  </si>
  <si>
    <t xml:space="preserve">Venkovní zařízení</t>
  </si>
  <si>
    <t xml:space="preserve">748136</t>
  </si>
  <si>
    <t xml:space="preserve">IZOLOVANÝ ŽEBŘÍK 2X11 (2X8) PŘÍČEK</t>
  </si>
  <si>
    <t xml:space="preserve">1. Položka obsahuje:
 – veškeré příslušenství pro montáž
2. Položka neobsahuje:
 X
3. Způsob měření:
Udává se počet kusů kompletní konstrukce nebo práce.</t>
  </si>
  <si>
    <t xml:space="preserve">1: 1; definitivní
2: pro přístup k návěstidlům zavěšeným na přístřešcích
3: viz A0001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45 + 9; definitivní + nákladní.n.
2: viz A020x, D0201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1: 30; definitivní
2: viz A020x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1: 12; definitivní
2: viz A020x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1: 36; definitivní
2: viz A020x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88; stávající
2: viz B0001</t>
  </si>
  <si>
    <t xml:space="preserve">75C188</t>
  </si>
  <si>
    <t xml:space="preserve">Přestavník mechanický - demontáž</t>
  </si>
  <si>
    <t xml:space="preserve">1. Položka obsahuje:
 – demontáž přestavníku mechanického včetně odpojení drátovodu
 – všechny náklady na demontáž přestav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5; stávající
2: viz B0001</t>
  </si>
  <si>
    <t xml:space="preserve">75C1A8</t>
  </si>
  <si>
    <t xml:space="preserve">Drátovodná trasa - demontáž</t>
  </si>
  <si>
    <t xml:space="preserve">1. Položka obsahuje:
 – demontáž drátovodné trasy včetně úpravy terénu
 – všechny náklady na demontáž trasy drátovodn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1: 2000; stávající
2: viz B0001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13; definitivní
2: viz A020x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všechny náklady na dodávku výkolejky s jednoduchým zámkem a návěstním tělesem včetně pomocného materiálu, náklady na dopravu do místa určení
2. Položka neobsahuje:
 X
3. Způsob měření:
Udává se počet kusů kompletní konstrukce nebo práce.</t>
  </si>
  <si>
    <t xml:space="preserve">1: 11; provizorní
2: viz B0001, B02xx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1: 1 + 10; definitivní + provizorní
2: viz A020x, B0001, B02xx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 + 40; definitivní + provizorní
2: viz A020x, B0001, B02xx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0 + 2; provizorní + stávající
2: viz B0001, B02xx</t>
  </si>
  <si>
    <t xml:space="preserve">75C331</t>
  </si>
  <si>
    <t xml:space="preserve">Pomocné stavědlo (se čtyřmi řadiči) - dodávka</t>
  </si>
  <si>
    <t xml:space="preserve">1. Položka obsahuje:
 – dodávka pomocného stavědla (se čtyřmi řadiči) včetně potřebného pomocného materiálu a jeho dopravy do staveništního skladu
 – všechny náklady na dodávku pomocného stavědla (se čtyřmi řadiči) včetně pomocného materiálu, na dopravu do staveništního skladu
2. Položka neobsahuje:
 X
3. Způsob měření:
Udává se počet kusů kompletní konstrukce nebo práce.</t>
  </si>
  <si>
    <t xml:space="preserve">1: 3; definitivní
2: viz A020x</t>
  </si>
  <si>
    <t xml:space="preserve">75C337</t>
  </si>
  <si>
    <t xml:space="preserve">Pomocné stavědlo (se čtyřmi řadiči) - montáž</t>
  </si>
  <si>
    <t xml:space="preserve">1. Položka obsahuje:
 – montáž pomocného stavědla (se čtyřmi řadiči), zapojení kabelových forem (včetně měření a zapojení po měření), přezkoušení
 – všechny náklady na montáž pomocného stavědla (se čtyřmi řadiči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1: 3 + 3; definitivní + provizorní
2: viz A020x, B0001, B02xx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1: 8 + 100; definitivní + provizorní
2: viz A020x, B0001, B02xx</t>
  </si>
  <si>
    <t xml:space="preserve">75C411-R</t>
  </si>
  <si>
    <t xml:space="preserve">Dodávka přenosného výměnového zámku uzamykatelného</t>
  </si>
  <si>
    <t xml:space="preserve">1. Položka obsahuje:
 – dodávka zámku přenosného výměnového zámku uzamykatelného podle typu včetně potřebného pomocného materiálu a jeho dopravy do staveništního skladu
 – všechny náklady na pořízení dodávky přenosného výměnového zámku uzamykatelného podle typu včetně pomocného materiálu, na dopravu do staveništního skladu
2. Položka neobsahuje:
 X
3. Způsob měření:
Udává se počet kusů kompletní konstrukce nebo práce.</t>
  </si>
  <si>
    <t xml:space="preserve">1: 40; obvod SZZ
2: viz A0001, A0301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všechny náklady na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1: 24 + 50; definitivní + provizorní
2: viz A020x, B0001, B02xx</t>
  </si>
  <si>
    <t xml:space="preserve">75C431</t>
  </si>
  <si>
    <t xml:space="preserve">Zámek odtlačný jednoduchý - dodávka</t>
  </si>
  <si>
    <t xml:space="preserve">1. Položka obsahuje:
 – dodávka zámku výměnového odtlačného jednoduchého podle typu včetně potřebného pomocného materiálu a jeho dopravy do staveništního skladu
 – všechny náklady na pořízení dodávky zámku výměnového odtlačného jednoduchého podle typu včetně pomocného materiálu, na dopravu do staveništního skladu
2. Položka neobsahuje:
 X
3. Způsob měření:
Udává se počet kusů kompletní konstrukce nebo práce.</t>
  </si>
  <si>
    <t xml:space="preserve">1: 24 + 10; definitivní + provizorní
2: viz A020x, B0001, B02xx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1: 2 + 100; definitivní + provizorní
2: viz A020x, B0001, B02xx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8 + 1000; definitivní + provizorní
2: viz A020x, B0001, B02xx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00 + 14; provizorní + stávající
2: viz B0001, B02xx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; stávající
2: viz B0001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1: 24 + 5; definitivní + nákladní.n.
2: viz A020x, D0201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5; stávající
2: viz B0001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1: 3 + 4; provizorní + autoblok
viz B0001, B02xx, E0001, E0201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3 + 5; provizorní + stávající
2: viz B0001, B02xx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40 + 7 + 1; definitivní + provizorní + nákladní.n.
2: viz A020x, B020x, D0201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0 + 9 + 1; definitivní + provizorní + nákladní.n.
2: viz A020x, B020x, D0201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9 + 50; provizorní + stávající
2: viz B0001, B02xx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1: 23 + 2; definitivní + provizorní
2: viz A020x, B020x, D0201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 + 12; provizorní + stávající
2: viz B0001, B02xx</t>
  </si>
  <si>
    <t xml:space="preserve">75C628</t>
  </si>
  <si>
    <t xml:space="preserve">Trpasličí návěstidlo do pěti světel - demontáž</t>
  </si>
  <si>
    <t xml:space="preserve">1. Položka obsahuje:
 – demontáž betonového základu, demontáž trpasličího návěstidla do pěti světel, zasypání jámy po základu návěstidla
 – všechny náklady na demontáž trpasličího návěstidla do pěti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; stávající
2: viz B0001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všechny náklady na dodávku návěstidla do šesti světel na lávku včetně pomocného materiálu, náklady na dopravu do místa určení
2. Položka neobsahuje:
 X
3. Způsob měření:
Udává se počet kusů kompletní konstrukce nebo práce.</t>
  </si>
  <si>
    <t xml:space="preserve">1: 6; definitivní
2: viz A020x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všechny náklady na montáž návěstidla do šesti světel na lávku včetně pomocného materiálu, náklady na dopravu do místa určení
2. Položka neobsahuje:
 X
3. Způsob měření:
Udává se počet kusů kompletní konstrukce nebo práce.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všechny náklady na demontáž návěstidla do šesti světel na láv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C651</t>
  </si>
  <si>
    <t xml:space="preserve">Návěstidlo do šesti světel na zastřešení - dodávka</t>
  </si>
  <si>
    <t xml:space="preserve">1. Položka obsahuje:
 – dodávka návěstidla do šesti světel dle jeho typu na zastřešení vč. pomocných upevňovacích konstrukcí a potřebného pomocného materiálu a dopravy do staveništního skladu
 – všechny náklady na dodávku návěstidla do šesti světel na zastřešení  včetně pomocného materiálu, náklady na dopravu do místa určení
2. Položka neobsahuje:
 X
3. Způsob měření:
Udává se počet kusů kompletní konstrukce nebo práce.</t>
  </si>
  <si>
    <t xml:space="preserve">1: 2; definitivní
2: viz A020x</t>
  </si>
  <si>
    <t xml:space="preserve">R-75C657</t>
  </si>
  <si>
    <t xml:space="preserve">Návěstidlo do šesti světel na zastřešení - montáž</t>
  </si>
  <si>
    <t xml:space="preserve">1. Položka obsahuje:
 – sestavení návěstidla, označení označovacími štítky, instalace konstrukce návěstní konzoly
 – montáž návěstidla včetně transformátorové skříně na konstrukci
 – montáž transformátorů do skříně, zapojení kabelových forem (včetně měření a zapojení po měření)
 – montáž obdélníkové tabulky, nasměrování
 – všechny náklady na montáž návěstidla do šesti světel na zastřešení  včetně pomocného materiálu a konstrukcí, náklady na dopravu do místa určení
2. Položka neobsahuje:
 X
3. Způsob měření:
Udává se počet kusů kompletní konstrukce nebo práce.</t>
  </si>
  <si>
    <t xml:space="preserve">R-75C658</t>
  </si>
  <si>
    <t xml:space="preserve">Návěstidlo do šesti světel na zastřešení - demontáž</t>
  </si>
  <si>
    <t xml:space="preserve">1. Položka obsahuje:
 – demontáž návěstidla do šesti světel na zastřešení vč. pomocné konstrukce
 – všechny náklady na demontáž návěstidla do šesti světel na zastřeš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všechny náklady na dodávku ukazatele rychlosti (světelné pruhy) včetně pomocného materiálu, náklady na dopravu do místa určení
2. Položka neobsahuje:
 X
3. Způsob měření:
Udává se počet kusů kompletní konstrukce nebo práce.</t>
  </si>
  <si>
    <t xml:space="preserve">1: 19; definitivní
2: viz A020x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 – dodávka označovacího pásu návěstidla podle specifikace a potřebného pomocného materiálu a dopravy do staveništního skladu
 –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1: 10; provizorní
2: viz B0001, B02xx</t>
  </si>
  <si>
    <t xml:space="preserve">75C717</t>
  </si>
  <si>
    <t xml:space="preserve">Označovací pás návěstidla - montáž</t>
  </si>
  <si>
    <t xml:space="preserve">1. Položka obsahuje:
 – vyměření místa umístění, montáž označovacího pásu návěstidla
 –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8</t>
  </si>
  <si>
    <t xml:space="preserve">Označovací pás návěstidla - demontáž</t>
  </si>
  <si>
    <t xml:space="preserve">1. Položka obsahuje:
 – demontáž označovacího pásu návěstidla podle typu daného položkou
 – všechny náklady na demontáž označovacího pásu návěsti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15 + 12; definitivní + autoblok
2: viz A020x, E0201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R-75C731</t>
  </si>
  <si>
    <t xml:space="preserve">Návěst "Hlavní návěstidlo je sloučeno s předvěstí" - dodávka</t>
  </si>
  <si>
    <t xml:space="preserve">1. Položka obsahuje:
 – dodávka návěsti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1: 1; definitivní
2: viz A020x</t>
  </si>
  <si>
    <t xml:space="preserve">R-75C737</t>
  </si>
  <si>
    <t xml:space="preserve">Návěst "Hlavní návěstidlo je sloučeno s předvěstí" - montáž</t>
  </si>
  <si>
    <t xml:space="preserve">1. Položka obsahuje:
 – vyměření místa umístění, sestavení a usazení návěsti "Hlavní návěstidlo je sloučeno s předvěstí" do jámy, úprava zeminou, oprava nátěru
 – všechny náklady na montáž návěsti "Hlavní návěstidlo je sloučeno s předvěstí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R-75C738</t>
  </si>
  <si>
    <t xml:space="preserve">Návěst "Hlavní návěstidlo je sloučeno s předvěstí" - demontáž</t>
  </si>
  <si>
    <t xml:space="preserve">1. Položka obsahuje:
 – demontáž návěsti "Hlavní návěstidlo je sloučeno s předvěstí" podle typu daného položkou
 – všechny náklady na demontáž návěsti "Hlavní návěstidlo je sloučeno s předvěstí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1: 39 + 41 + 2; definitivní + provizorní + autoblok
2: viz A020x, B0001, B02xx, E0001, E0201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všechny náklady na demontáž návěsti "Stanoviště oddílového návěstidla" (AB před vjezdovým návěstidlem) nebo Indikátorová tabulk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; autoblok
2: viz E0001, E0201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12 + 35; definitivní + provizorní
2: viz A0001, A020x, B0001, B02xx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2 + 55; definitivní + provizorní
2: viz A0001, A020x, B0001, B02xx</t>
  </si>
  <si>
    <t xml:space="preserve">75C768</t>
  </si>
  <si>
    <t xml:space="preserve">Návěstní těleso pro výhybku - demontáž</t>
  </si>
  <si>
    <t xml:space="preserve">1. Položka obsahuje:
 – demontáž návěstního tělesa pro výhybku podle typu daného položkou
 – všechny náklady na demontáž návěstního tělesa pro výhyb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5, provizorní
2: viz B0001, B02xx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0 + 6; definitivní + provizorní
2: viz A0001, A020x, B0001, B02xx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 + 13; provizorní + stávající
2: viz B0001, B02xx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1: 92 + 14; definitivní + autoblok
2: viz A0001, A040x, E0001, E0401</t>
  </si>
  <si>
    <t xml:space="preserve">R-75C811</t>
  </si>
  <si>
    <t xml:space="preserve">Symetrizační tlumivka - dodávka</t>
  </si>
  <si>
    <t xml:space="preserve">1. Položka obsahuje:
 – dodávka symetrizační tlumivky, potřebného pomocného materiálu a dopravy do staveništního skladu
 – všechny náklady na dodávku symetrizační tlumivky včetně pomocného materiálu, náklady na dopravu do staveništního skladu
2. Položka neobsahuje:
 X
3. Způsob měření:
Udává se počet kusů kompletní konstrukce nebo práce.</t>
  </si>
  <si>
    <t xml:space="preserve">1: 1; definitivní
2: viz A0001, A040x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2 + 20 + 14; definitivní + provizorní + autoblok
2: viz A0001, A040x, B0001, B04xx, E0001, E0401</t>
  </si>
  <si>
    <t xml:space="preserve">R-75C847</t>
  </si>
  <si>
    <t xml:space="preserve">Symetrizační tlumivka - montáž</t>
  </si>
  <si>
    <t xml:space="preserve">1. Položka obsahuje:
 – usazení symetrizační tlumivky, montáž ochranné trubky, zapojení kabelových forem (včetně měření a zapojení po měření)
 – regulace a zkoušení kolejového obvodu
 – všechny náklady na montáž symetrizační tlumiv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obvod SZZ
2: viz A0001, A040x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0 + 201 + 2; provizorní + stávající + autoblok
2: viz B0001, B04xx, E0001, E0401</t>
  </si>
  <si>
    <t xml:space="preserve">75C851</t>
  </si>
  <si>
    <t xml:space="preserve">Propojky pro připojení stykového transformátoru ke kolejnici - dodávka</t>
  </si>
  <si>
    <t xml:space="preserve">sada</t>
  </si>
  <si>
    <t xml:space="preserve">1. Položka obsahuje:
 – dodávka propojek (á 3 lana) pro připojení jednoho stykového transformátoru ke kolejnicím podle typu a potřebné délky včetně potřebného pomocného materiálu a dopravy do staveništního skladu
2. Položka neobsahuje:
 X
3. Způsob měření:
Udává se počet sad, které se skládají z předepsaných dílů, jež tvoří požadovaný celek.</t>
  </si>
  <si>
    <t xml:space="preserve">1: 9 + 10; definitivní + provizorní
2: definitivní - stykové transformátory, které nejsou u izolovaného styku umístěny ve dvojici + SYT
3: viz A0001, A040x, B0001, B04xx</t>
  </si>
  <si>
    <t xml:space="preserve">75C857</t>
  </si>
  <si>
    <t xml:space="preserve">Propojky pro připojení stykového transformátoru ke kolejnici - montáž</t>
  </si>
  <si>
    <t xml:space="preserve">1. Položka obsahuje:
 – rozměření místa připojení, případné vyvrtání otvorů, montáž propojek (á 3 lana) pro připojení jednoho stykového transformátoru ke kolejnicím
 – všechny náklady na montáž propojek pro připojení stykového transformátoru ke kolejnicím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1: 9 + 20; definitivní + provizorní
2: definitivní - stykové transformátory, které nejsou u izolovaného styku umístěny ve dvojici + SYT
3: viz A0001, A040x, B0001, B04xx</t>
  </si>
  <si>
    <t xml:space="preserve">75C858</t>
  </si>
  <si>
    <t xml:space="preserve">Propojky pro připojení stykového transformátoru ke kolejnici - demontáž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1</t>
  </si>
  <si>
    <t xml:space="preserve">Kompletní sada propojek dvojice stykových transformátorů - dodávk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1: 40 + 7; obvod SZZ + autoblok
2: viz A0001, A040x, E0001, E0401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30; definitivní
2: viz A0001, A040x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73; stávající
2: viz B0001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45 + 150; definitivní + provizorní
2: viz A0001, A040x, B0001, B04xx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5 + 175; definitivní + provizorní
2: viz A0001, A040x, B0001, B04xx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75 + 51; provizorní + stávající
2: viz B0001, B04xx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5; provizorní
2: viz B0001, B04xx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 + 5; provizorní + stávající
2: viz B0001, B04xx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105 + 70 + 8; definitivní + provizorní + nákladní.n.
2: viz A020x, B0001, B02xx, D0201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05 + 80 + 8; definitivní + provizorní + nákladní.n.
2: viz A020x, B0001, B02xx, D0201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80; provizorní
2: viz B0001, B02xx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26 + 20 + 2 + 2; definitivní + provizorní + nákladní.n. + autoblok
2: viz A0801, B0001, B08xx, D0801, E0801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0 + 5; provizorní + stávající
2: viz B0001, B08xx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5; stávající
2: viz B0001, B08xx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3 + 2; definitivní (RD1A) + nákladní.n. (TD St.2)
2: 1ks = max. 9m2; RD1A = 26,14m2 = 3ks; TD St.2 = 16,5m2 = 2ks
3: viz A0504, D0501</t>
  </si>
  <si>
    <t xml:space="preserve">75D166</t>
  </si>
  <si>
    <t xml:space="preserve">Reléový domek prefabrikovaný, izolovaný, s klimatizací a vnitřní kabelizací - pronájem</t>
  </si>
  <si>
    <t xml:space="preserve">1. Položka obsahuje:
 – pronájem reléového domku prefabrikovaného, izolovaného, s klimatizací a vnitřní kabelizací, doprava do staveništního skladu a zpět
 – všechny náklady na pronájem reléového domku prefabrikovaného, izolovaného, s klimatizací a vnitřní kabelizací včetně pomocného materiálu, náklady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1: 12; provizorní
2: viz B0001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3 + 12 + 2; definitivní (RD1A) + provizorní + nákladní.n. (TD St.2)
2: 1ks = max. 9m2; RD1A = 26,14m2 = 3ks; TD St.2 = 16,5m2 = 2ks
3: viz A0504, D0501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2 + 5; provizorní + stávající
2: viz B0001, B08xx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2; definitivní
2: viz A020x, A0211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 + 2; definitivní + provizorní
2: viz A020x, A0211, B0001, B02xx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 + 2, provizorní + stávající
2: viz B0001, B02xx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1: 1; definitivní
2: viz A020x, A0211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provizorní
2: viz B0001, B02xx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 + 1, provizorní + stávající
2: viz B0001, B02xx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1; definitivní
2: viz A0001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ZZ4</t>
  </si>
  <si>
    <t xml:space="preserve">ZZ5</t>
  </si>
  <si>
    <t xml:space="preserve">Přezkoušení a reviz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3000 + 4500 + 250 + 250; definitivní + provizorní + nákladní.n. + autoblok
2: viz A0001, B0001, D0001, E0001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500 + 1500 + 100 + 100; definitivní + provizorní + nákladní.n. + autoblok
2: viz A0001, B0001, D0001, E0001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1: 2154 + 33; provizorní + nákladní.n.
2: viz B0300, D0301</t>
  </si>
  <si>
    <t xml:space="preserve">75E147</t>
  </si>
  <si>
    <t xml:space="preserve">Přezkoušení a regulace automatického bloku </t>
  </si>
  <si>
    <t xml:space="preserve">1. Položka obsahuje:
 – přezkoušení a regulace napájecích zdrojů, nastavení jednotlivých obvodů a přezkoušení jejich funkce
 – kompletní náklady na přezkoušení a regulaci
2. Položka neobsahuje:
 X
3. Způsob měření:
Udává se počet kusů kompletní konstrukce nebo práce.</t>
  </si>
  <si>
    <t xml:space="preserve">1: 1 + 1 definitivní + provizorní
2: viz A0001, A020x, B0001, B02xx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1: 108 + 15; provizorní + nákladní.n.
2: viz B0300, D0301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754 + 20; definitivní + autoblok
2: viz A0001, A0301, E0001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1: 3 + 7 + 4; definitivní + provizorní + autoblok
2: viz A0001, A0301, B0001, B02xx, E0001, E0201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1: 1600; provizorní
2: B0001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1: 3; definitivní
2: A0001</t>
  </si>
  <si>
    <t xml:space="preserve">Celkem za ZZ5</t>
  </si>
  <si>
    <t xml:space="preserve">ZZ6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00,370; viz položka 7
2: 7004,256 m3*km / 21 km * 1,8 t/m3</t>
  </si>
  <si>
    <t xml:space="preserve">015112</t>
  </si>
  <si>
    <t xml:space="preserve">POPLATKY ZA LIKVIDACŮ ODPADŮ NEKONTAMINOVANÝCH - 17 05 04  VYTĚŽENÉ ZEMINY A HORNINY -  II. TŘÍDA TĚŽITELNOSTI</t>
  </si>
  <si>
    <t xml:space="preserve">1: 62,960; viz položka 9
2: 734,412 m3*km / 21 km * 1,8 t/m3</t>
  </si>
  <si>
    <t xml:space="preserve">015113</t>
  </si>
  <si>
    <t xml:space="preserve">POPLATKY ZA LIKVIDACŮ ODPADŮ NEKONTAMINOVANÝCH - 17 05 04  VYTĚŽENÉ ZEMINY A HORNINY -  III. TŘÍDA TĚŽITELNOSTI</t>
  </si>
  <si>
    <t xml:space="preserve">1: 62,960; viz položka 11
2: 734,412 m3*km / 21 km * 1,8 t/m3</t>
  </si>
  <si>
    <t xml:space="preserve">015140</t>
  </si>
  <si>
    <t xml:space="preserve">POPLATKY ZA LIKVIDACŮ ODPADŮ NEKONTAMINOVANÝCH - 17 01 01  BETON Z DEMOLIC OBJEKTŮ, ZÁKLADŮ TV</t>
  </si>
  <si>
    <t xml:space="preserve">1: 235; viz B0001</t>
  </si>
  <si>
    <t xml:space="preserve">015160</t>
  </si>
  <si>
    <t xml:space="preserve">POPLATKY ZA LIKVIDACŮ ODPADŮ NEKONTAMINOVANÝCH - 02 01 03  SMÝCENÉ STROMY A KEŘE</t>
  </si>
  <si>
    <t xml:space="preserve">1: 20; viz položka 2
2: 440t.km / 22 km</t>
  </si>
  <si>
    <t xml:space="preserve">015240</t>
  </si>
  <si>
    <t xml:space="preserve">POPLATKY ZA LIKVIDACŮ ODPADŮ NEKONTAMINOVANÝCH - 20 03 99  ODPAD PODOBNÝ KOMUNÁLNÍMU ODPADU</t>
  </si>
  <si>
    <t xml:space="preserve">1: 149; viz B0001</t>
  </si>
  <si>
    <t xml:space="preserve">015430</t>
  </si>
  <si>
    <t xml:space="preserve">POPLATKY ZA LIKVIDACŮ ODPADŮ NEKONTAMINOVANÝCH - 17 09 04  LAMINÁT Z DEMOLIC RELÉOVÝCH DOMKŮ</t>
  </si>
  <si>
    <t xml:space="preserve">1: 13,2; viz B0001</t>
  </si>
  <si>
    <t xml:space="preserve">015620</t>
  </si>
  <si>
    <t xml:space="preserve">POPLATKY ZA LIKVIDACŮ ODPADŮ NEBEZPEČNÝCH - 17 04 10*  KABELY S IZOLACÍ PAPÍR - OLEJ</t>
  </si>
  <si>
    <t xml:space="preserve">1: 15; viz B0001</t>
  </si>
  <si>
    <t xml:space="preserve">015690</t>
  </si>
  <si>
    <t xml:space="preserve">POPLATKY ZA LIKVIDACŮ ODPADŮ NEBEZPEČNÝCH - 16 02 13*  VÝKONOVÉ TRANSFORMÁTORY A TLUMIVKY S OLEJOVOU NÁPLNÍ</t>
  </si>
  <si>
    <t xml:space="preserve">1: 40,2; viz B0001</t>
  </si>
  <si>
    <t xml:space="preserve">Celkem za ZZ6</t>
  </si>
  <si>
    <t xml:space="preserve">751 - 01</t>
  </si>
  <si>
    <t xml:space="preserve">Zař. 01 Chlazení místnosti baterií - výpravní budova</t>
  </si>
  <si>
    <t xml:space="preserve">1.1</t>
  </si>
  <si>
    <t xml:space="preserve">Vnitřní výparníková jednotka Qch= 6kW, včetně čerpadla kondenzátu, 230V, např.CV24 NJ2, včetně infraovladače</t>
  </si>
  <si>
    <t xml:space="preserve">ks</t>
  </si>
  <si>
    <t xml:space="preserve">R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003</t>
  </si>
  <si>
    <t xml:space="preserve">1.2</t>
  </si>
  <si>
    <t xml:space="preserve">Venkovní kondenzační jednotka Qch= 12kW, 400V, 10A, Ne= 2,5kW např. FM41AH U3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Dvojité chladivové potrubí včetně ovládacího kabelu a tepelné izolace</t>
  </si>
  <si>
    <t xml:space="preserve">bm</t>
  </si>
  <si>
    <t xml:space="preserve">Celkem za 751 - 01</t>
  </si>
  <si>
    <t xml:space="preserve">751 - 02</t>
  </si>
  <si>
    <t xml:space="preserve">Zař. č. 02 Chlazení stavědlové ústředny - výpravní budova</t>
  </si>
  <si>
    <t xml:space="preserve">2.1</t>
  </si>
  <si>
    <t xml:space="preserve">Vnitřní výparníková jednotka Qch= 5,3kW, včetně čerpadla kondenzátu, 230V, např.CV18NJ2, včetně infraovladače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Venkovní kondenzační jednotka Qch= 15kW, 400V, 16A, Ne= 4,2kW např. FM57AH U32</t>
  </si>
  <si>
    <t xml:space="preserve">2.8</t>
  </si>
  <si>
    <t xml:space="preserve">2.9</t>
  </si>
  <si>
    <t xml:space="preserve">Celkem za 751 - 02</t>
  </si>
  <si>
    <t xml:space="preserve">751 - 03</t>
  </si>
  <si>
    <t xml:space="preserve">Montáž Zař. č. 01 a Zař. č. 02 - výpravní budova</t>
  </si>
  <si>
    <t xml:space="preserve">3.1</t>
  </si>
  <si>
    <t xml:space="preserve">Montáž chlazení stavědlové ústředny, včetně dodávky chladící kapaliny</t>
  </si>
  <si>
    <t xml:space="preserve">kpl</t>
  </si>
  <si>
    <t xml:space="preserve">3.2</t>
  </si>
  <si>
    <t xml:space="preserve">Montážní materiál</t>
  </si>
  <si>
    <t xml:space="preserve">kg</t>
  </si>
  <si>
    <t xml:space="preserve">3.3</t>
  </si>
  <si>
    <t xml:space="preserve">Vyzkoušení, zaregulování a uvedení do provozu</t>
  </si>
  <si>
    <t xml:space="preserve">Celkem za 751 - 03</t>
  </si>
  <si>
    <t xml:space="preserve">751 - 04</t>
  </si>
  <si>
    <t xml:space="preserve">Zař. 01 Chlazení místnosti baterií - technologický objekt</t>
  </si>
  <si>
    <t xml:space="preserve">4.1</t>
  </si>
  <si>
    <t xml:space="preserve">Vnitřní výparníková jednotka Qch= 6kW, včetně čerpadla kondenzátu, 230V, CV24 NJ2 včetně infraovladače</t>
  </si>
  <si>
    <t xml:space="preserve">4.2</t>
  </si>
  <si>
    <t xml:space="preserve">Venkovní kondenzační jednotka Qch= 6kW, 230V, 16A, Ne= 2,37kW např. UU24W U42</t>
  </si>
  <si>
    <t xml:space="preserve">4.3</t>
  </si>
  <si>
    <t xml:space="preserve">4.4</t>
  </si>
  <si>
    <t xml:space="preserve">4.5</t>
  </si>
  <si>
    <t xml:space="preserve">Dvojité chladivové potrubí včetně izolace a ovládacího kabelu</t>
  </si>
  <si>
    <t xml:space="preserve">Celkem za 751 - 04</t>
  </si>
  <si>
    <t xml:space="preserve">751 - 05</t>
  </si>
  <si>
    <t xml:space="preserve">Zař. č. 02 Chlazení stavědlové ústředny - technologický objekt</t>
  </si>
  <si>
    <t xml:space="preserve">5.1</t>
  </si>
  <si>
    <t xml:space="preserve">Vnitřní výparníková jednotka Qch= 5,3kW, včetně čerpadla kondenzátu, 230V, např.CV18NJ2 včetně infraovladače</t>
  </si>
  <si>
    <t xml:space="preserve">5.2</t>
  </si>
  <si>
    <t xml:space="preserve">5.3</t>
  </si>
  <si>
    <t xml:space="preserve">Vnitřní výparníková jednotka Qch= 5,3kW, včetně čerpadla kondenzátu, 230V, např.CV18NJ2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Celkem za 751 - 05</t>
  </si>
  <si>
    <t xml:space="preserve">751 - 06</t>
  </si>
  <si>
    <t xml:space="preserve">Montáž Zař. č. 01 a Zař. č. 02 - technologický objekt</t>
  </si>
  <si>
    <t xml:space="preserve">6.1</t>
  </si>
  <si>
    <t xml:space="preserve">6.2</t>
  </si>
  <si>
    <t xml:space="preserve">6.3</t>
  </si>
  <si>
    <t xml:space="preserve">Celkem za 751 - 06</t>
  </si>
  <si>
    <t xml:space="preserve">PD</t>
  </si>
  <si>
    <t xml:space="preserve">Projektová dokumentace</t>
  </si>
  <si>
    <t xml:space="preserve">02944R01</t>
  </si>
  <si>
    <t xml:space="preserve">Vyhotovení dokumentace ve stupni dPSŘ včetně předání zadavateli v počtech, daných smluvním dojednáním</t>
  </si>
  <si>
    <t xml:space="preserve">SP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15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71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8</v>
      </c>
      <c r="I5" s="55" t="s">
        <v>24</v>
      </c>
      <c r="J5" s="56"/>
      <c r="K5" s="54" t="n">
        <v>42403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2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18"/>
      <c r="Q11" s="118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7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44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7</v>
      </c>
      <c r="E14" s="127" t="n">
        <v>328.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8</v>
      </c>
      <c r="P14" s="137" t="s">
        <v>69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70</v>
      </c>
      <c r="C15" s="125" t="s">
        <v>71</v>
      </c>
      <c r="D15" s="126" t="s">
        <v>67</v>
      </c>
      <c r="E15" s="127" t="n">
        <v>41.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8</v>
      </c>
      <c r="P15" s="137" t="s">
        <v>72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67</v>
      </c>
      <c r="E16" s="127" t="n">
        <v>41.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8</v>
      </c>
      <c r="P16" s="137" t="s">
        <v>72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6</v>
      </c>
      <c r="B17" s="124" t="s">
        <v>75</v>
      </c>
      <c r="C17" s="125" t="s">
        <v>76</v>
      </c>
      <c r="D17" s="126" t="s">
        <v>67</v>
      </c>
      <c r="E17" s="127" t="n">
        <v>3588.4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68</v>
      </c>
      <c r="P17" s="137" t="s">
        <v>77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7</v>
      </c>
      <c r="B18" s="124" t="s">
        <v>78</v>
      </c>
      <c r="C18" s="125" t="s">
        <v>79</v>
      </c>
      <c r="D18" s="126" t="s">
        <v>80</v>
      </c>
      <c r="E18" s="127" t="n">
        <v>7004.2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81</v>
      </c>
      <c r="P18" s="137" t="s">
        <v>82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83</v>
      </c>
      <c r="C19" s="125" t="s">
        <v>84</v>
      </c>
      <c r="D19" s="126" t="s">
        <v>67</v>
      </c>
      <c r="E19" s="127" t="n">
        <v>299.03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68</v>
      </c>
      <c r="P19" s="137" t="s">
        <v>85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9</v>
      </c>
      <c r="B20" s="124" t="s">
        <v>86</v>
      </c>
      <c r="C20" s="125" t="s">
        <v>87</v>
      </c>
      <c r="D20" s="126" t="s">
        <v>80</v>
      </c>
      <c r="E20" s="127" t="n">
        <v>734.41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1</v>
      </c>
      <c r="P20" s="137" t="s">
        <v>88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10</v>
      </c>
      <c r="B21" s="124" t="s">
        <v>89</v>
      </c>
      <c r="C21" s="125" t="s">
        <v>90</v>
      </c>
      <c r="D21" s="126" t="s">
        <v>67</v>
      </c>
      <c r="E21" s="127" t="n">
        <v>299.03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68</v>
      </c>
      <c r="P21" s="137" t="s">
        <v>85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11</v>
      </c>
      <c r="B22" s="124" t="s">
        <v>91</v>
      </c>
      <c r="C22" s="125" t="s">
        <v>92</v>
      </c>
      <c r="D22" s="126" t="s">
        <v>80</v>
      </c>
      <c r="E22" s="127" t="n">
        <v>734.41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81</v>
      </c>
      <c r="P22" s="137" t="s">
        <v>88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22.5" hidden="false" customHeight="false" outlineLevel="0" collapsed="false">
      <c r="A23" s="123" t="n">
        <f aca="false">MAX(A18:A22)+1</f>
        <v>12</v>
      </c>
      <c r="B23" s="124" t="s">
        <v>93</v>
      </c>
      <c r="C23" s="125" t="s">
        <v>94</v>
      </c>
      <c r="D23" s="126" t="s">
        <v>3</v>
      </c>
      <c r="E23" s="127" t="n">
        <v>152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95</v>
      </c>
      <c r="P23" s="137" t="s">
        <v>96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8" customFormat="true" ht="12.75" hidden="false" customHeight="false" outlineLevel="0" collapsed="false">
      <c r="A24" s="123" t="n">
        <f aca="false">MAX(A19:A23)+1</f>
        <v>13</v>
      </c>
      <c r="B24" s="124" t="s">
        <v>97</v>
      </c>
      <c r="C24" s="125" t="s">
        <v>98</v>
      </c>
      <c r="D24" s="126" t="s">
        <v>67</v>
      </c>
      <c r="E24" s="127" t="n">
        <v>6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9</v>
      </c>
      <c r="P24" s="137" t="s">
        <v>100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12.75" hidden="false" customHeight="false" outlineLevel="0" collapsed="false">
      <c r="A25" s="123" t="n">
        <f aca="false">MAX(A20:A24)+1</f>
        <v>14</v>
      </c>
      <c r="B25" s="124" t="s">
        <v>101</v>
      </c>
      <c r="C25" s="125" t="s">
        <v>102</v>
      </c>
      <c r="D25" s="126" t="s">
        <v>67</v>
      </c>
      <c r="E25" s="127" t="n">
        <v>4194.0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103</v>
      </c>
      <c r="P25" s="137" t="s">
        <v>104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12.75" hidden="false" customHeight="false" outlineLevel="0" collapsed="false">
      <c r="A26" s="123" t="n">
        <f aca="false">MAX(A21:A25)+1</f>
        <v>15</v>
      </c>
      <c r="B26" s="124" t="s">
        <v>105</v>
      </c>
      <c r="C26" s="125" t="s">
        <v>106</v>
      </c>
      <c r="D26" s="126" t="s">
        <v>107</v>
      </c>
      <c r="E26" s="127" t="n">
        <v>31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108</v>
      </c>
      <c r="P26" s="137" t="s">
        <v>109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6</v>
      </c>
      <c r="B27" s="124" t="s">
        <v>110</v>
      </c>
      <c r="C27" s="125" t="s">
        <v>111</v>
      </c>
      <c r="D27" s="126" t="s">
        <v>112</v>
      </c>
      <c r="E27" s="127" t="n">
        <v>5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113</v>
      </c>
      <c r="O27" s="134" t="s">
        <v>114</v>
      </c>
      <c r="P27" s="137" t="s">
        <v>115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22.5" hidden="false" customHeight="false" outlineLevel="0" collapsed="false">
      <c r="A28" s="123" t="n">
        <f aca="false">MAX(A23:A27)+1</f>
        <v>17</v>
      </c>
      <c r="B28" s="124" t="s">
        <v>116</v>
      </c>
      <c r="C28" s="125" t="s">
        <v>117</v>
      </c>
      <c r="D28" s="126" t="s">
        <v>112</v>
      </c>
      <c r="E28" s="127" t="n">
        <v>5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113</v>
      </c>
      <c r="O28" s="134" t="s">
        <v>118</v>
      </c>
      <c r="P28" s="137" t="s">
        <v>115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8</v>
      </c>
      <c r="B29" s="124" t="s">
        <v>119</v>
      </c>
      <c r="C29" s="125" t="s">
        <v>120</v>
      </c>
      <c r="D29" s="126" t="s">
        <v>121</v>
      </c>
      <c r="E29" s="127" t="n">
        <v>646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122</v>
      </c>
      <c r="P29" s="137" t="s">
        <v>123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9</v>
      </c>
      <c r="B30" s="124" t="s">
        <v>124</v>
      </c>
      <c r="C30" s="125" t="s">
        <v>125</v>
      </c>
      <c r="D30" s="126" t="s">
        <v>121</v>
      </c>
      <c r="E30" s="127" t="n">
        <v>1188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122</v>
      </c>
      <c r="P30" s="137" t="s">
        <v>126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20</v>
      </c>
      <c r="B31" s="124" t="s">
        <v>127</v>
      </c>
      <c r="C31" s="125" t="s">
        <v>128</v>
      </c>
      <c r="D31" s="126" t="s">
        <v>121</v>
      </c>
      <c r="E31" s="127" t="n">
        <v>794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22</v>
      </c>
      <c r="P31" s="137" t="s">
        <v>129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21</v>
      </c>
      <c r="B32" s="124" t="s">
        <v>130</v>
      </c>
      <c r="C32" s="125" t="s">
        <v>131</v>
      </c>
      <c r="D32" s="126" t="s">
        <v>121</v>
      </c>
      <c r="E32" s="127" t="n">
        <v>120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22</v>
      </c>
      <c r="P32" s="137" t="s">
        <v>100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22.5" hidden="false" customHeight="false" outlineLevel="0" collapsed="false">
      <c r="A33" s="123" t="n">
        <f aca="false">MAX(A28:A32)+1</f>
        <v>22</v>
      </c>
      <c r="B33" s="124" t="s">
        <v>132</v>
      </c>
      <c r="C33" s="125" t="s">
        <v>133</v>
      </c>
      <c r="D33" s="126" t="s">
        <v>121</v>
      </c>
      <c r="E33" s="127" t="n">
        <v>646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34</v>
      </c>
      <c r="P33" s="137" t="s">
        <v>123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23</v>
      </c>
      <c r="B34" s="124" t="s">
        <v>135</v>
      </c>
      <c r="C34" s="125" t="s">
        <v>136</v>
      </c>
      <c r="D34" s="126" t="s">
        <v>121</v>
      </c>
      <c r="E34" s="127" t="n">
        <v>1076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34</v>
      </c>
      <c r="P34" s="137" t="s">
        <v>12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22" customFormat="true" ht="12" hidden="false" customHeight="true" outlineLevel="0" collapsed="false">
      <c r="A35" s="139"/>
      <c r="B35" s="140"/>
      <c r="C35" s="141"/>
      <c r="D35" s="142"/>
      <c r="E35" s="143"/>
      <c r="F35" s="143"/>
      <c r="G35" s="144" t="n">
        <f aca="false">ROUND(E35*F35,4)</f>
        <v>0</v>
      </c>
      <c r="H35" s="145"/>
      <c r="I35" s="146" t="n">
        <f aca="false">ROUND(E35*H35,2)</f>
        <v>0</v>
      </c>
      <c r="J35" s="147"/>
      <c r="K35" s="148" t="n">
        <f aca="false">ROUND(E35*J35,2)</f>
        <v>0</v>
      </c>
      <c r="L35" s="117"/>
      <c r="M35" s="118"/>
      <c r="N35" s="119"/>
      <c r="O35" s="120"/>
      <c r="P35" s="149"/>
      <c r="Q35" s="150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customFormat="false" ht="12.75" hidden="false" customHeight="false" outlineLevel="0" collapsed="false">
      <c r="A36" s="151" t="s">
        <v>137</v>
      </c>
      <c r="B36" s="152" t="s">
        <v>138</v>
      </c>
      <c r="C36" s="153" t="s">
        <v>50</v>
      </c>
      <c r="D36" s="154"/>
      <c r="E36" s="155"/>
      <c r="F36" s="155"/>
      <c r="G36" s="156" t="n">
        <f aca="false">SUM(G12:G35)</f>
        <v>0</v>
      </c>
      <c r="H36" s="157"/>
      <c r="I36" s="158" t="n">
        <f aca="false">SUM(I12:I35)</f>
        <v>0</v>
      </c>
      <c r="J36" s="159"/>
      <c r="K36" s="160" t="n">
        <f aca="false">SUM(K12:K35)</f>
        <v>0</v>
      </c>
      <c r="L36" s="161"/>
      <c r="M36" s="162"/>
      <c r="N36" s="163"/>
      <c r="O36" s="164"/>
      <c r="P36" s="163"/>
    </row>
    <row r="37" s="122" customFormat="true" ht="12" hidden="false" customHeight="true" outlineLevel="0" collapsed="false">
      <c r="A37" s="107" t="s">
        <v>48</v>
      </c>
      <c r="B37" s="108" t="s">
        <v>139</v>
      </c>
      <c r="C37" s="109" t="s">
        <v>140</v>
      </c>
      <c r="D37" s="110" t="s">
        <v>51</v>
      </c>
      <c r="E37" s="111"/>
      <c r="F37" s="111"/>
      <c r="G37" s="112"/>
      <c r="H37" s="113"/>
      <c r="I37" s="114"/>
      <c r="J37" s="115"/>
      <c r="K37" s="116"/>
      <c r="L37" s="117"/>
      <c r="M37" s="118" t="s">
        <v>52</v>
      </c>
      <c r="N37" s="119"/>
      <c r="O37" s="120"/>
      <c r="P37" s="118"/>
      <c r="Q37" s="118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38" customFormat="true" ht="12.75" hidden="false" customHeight="false" outlineLevel="0" collapsed="false">
      <c r="A38" s="123" t="n">
        <f aca="false">MAX(A33:A37)+1</f>
        <v>24</v>
      </c>
      <c r="B38" s="124" t="s">
        <v>141</v>
      </c>
      <c r="C38" s="125" t="s">
        <v>142</v>
      </c>
      <c r="D38" s="126" t="s">
        <v>121</v>
      </c>
      <c r="E38" s="127" t="n">
        <v>19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43</v>
      </c>
      <c r="P38" s="137" t="s">
        <v>144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12.75" hidden="false" customHeight="false" outlineLevel="0" collapsed="false">
      <c r="A39" s="123" t="n">
        <f aca="false">MAX(A34:A38)+1</f>
        <v>25</v>
      </c>
      <c r="B39" s="124" t="s">
        <v>145</v>
      </c>
      <c r="C39" s="125" t="s">
        <v>146</v>
      </c>
      <c r="D39" s="126" t="s">
        <v>107</v>
      </c>
      <c r="E39" s="127" t="n">
        <v>304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47</v>
      </c>
      <c r="P39" s="137" t="s">
        <v>148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6</v>
      </c>
      <c r="B40" s="124" t="s">
        <v>149</v>
      </c>
      <c r="C40" s="125" t="s">
        <v>150</v>
      </c>
      <c r="D40" s="126" t="s">
        <v>121</v>
      </c>
      <c r="E40" s="127" t="n">
        <v>200.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151</v>
      </c>
      <c r="P40" s="137" t="s">
        <v>152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22.5" hidden="false" customHeight="false" outlineLevel="0" collapsed="false">
      <c r="A41" s="123" t="n">
        <f aca="false">MAX(A36:A40)+1</f>
        <v>27</v>
      </c>
      <c r="B41" s="124" t="s">
        <v>153</v>
      </c>
      <c r="C41" s="125" t="s">
        <v>154</v>
      </c>
      <c r="D41" s="126" t="s">
        <v>121</v>
      </c>
      <c r="E41" s="127" t="n">
        <v>453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51</v>
      </c>
      <c r="P41" s="137" t="s">
        <v>155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8</v>
      </c>
      <c r="B42" s="124" t="s">
        <v>156</v>
      </c>
      <c r="C42" s="125" t="s">
        <v>157</v>
      </c>
      <c r="D42" s="126" t="s">
        <v>107</v>
      </c>
      <c r="E42" s="127" t="n">
        <v>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58</v>
      </c>
      <c r="P42" s="137" t="s">
        <v>159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9</v>
      </c>
      <c r="B43" s="124" t="s">
        <v>160</v>
      </c>
      <c r="C43" s="125" t="s">
        <v>161</v>
      </c>
      <c r="D43" s="126" t="s">
        <v>107</v>
      </c>
      <c r="E43" s="127" t="n">
        <v>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58</v>
      </c>
      <c r="P43" s="137" t="s">
        <v>162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30</v>
      </c>
      <c r="B44" s="124" t="s">
        <v>163</v>
      </c>
      <c r="C44" s="125" t="s">
        <v>164</v>
      </c>
      <c r="D44" s="126" t="s">
        <v>107</v>
      </c>
      <c r="E44" s="127" t="n">
        <v>2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8</v>
      </c>
      <c r="P44" s="137" t="s">
        <v>165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31</v>
      </c>
      <c r="B45" s="124" t="s">
        <v>166</v>
      </c>
      <c r="C45" s="125" t="s">
        <v>167</v>
      </c>
      <c r="D45" s="126" t="s">
        <v>107</v>
      </c>
      <c r="E45" s="127" t="n">
        <v>17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68</v>
      </c>
      <c r="P45" s="137" t="s">
        <v>169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32</v>
      </c>
      <c r="B46" s="124" t="s">
        <v>170</v>
      </c>
      <c r="C46" s="125" t="s">
        <v>171</v>
      </c>
      <c r="D46" s="126" t="s">
        <v>121</v>
      </c>
      <c r="E46" s="127" t="n">
        <v>1369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72</v>
      </c>
      <c r="P46" s="137" t="s">
        <v>173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33</v>
      </c>
      <c r="B47" s="124" t="s">
        <v>174</v>
      </c>
      <c r="C47" s="125" t="s">
        <v>175</v>
      </c>
      <c r="D47" s="126" t="s">
        <v>176</v>
      </c>
      <c r="E47" s="127" t="n">
        <v>378.86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77</v>
      </c>
      <c r="P47" s="137" t="s">
        <v>178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12.75" hidden="false" customHeight="false" outlineLevel="0" collapsed="false">
      <c r="A48" s="123" t="n">
        <f aca="false">MAX(A43:A47)+1</f>
        <v>34</v>
      </c>
      <c r="B48" s="124" t="s">
        <v>179</v>
      </c>
      <c r="C48" s="125" t="s">
        <v>180</v>
      </c>
      <c r="D48" s="126" t="s">
        <v>176</v>
      </c>
      <c r="E48" s="127" t="n">
        <v>201.38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36" t="s">
        <v>177</v>
      </c>
      <c r="P48" s="137" t="s">
        <v>181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35</v>
      </c>
      <c r="B49" s="124" t="s">
        <v>182</v>
      </c>
      <c r="C49" s="125" t="s">
        <v>183</v>
      </c>
      <c r="D49" s="126" t="s">
        <v>176</v>
      </c>
      <c r="E49" s="127" t="n">
        <v>370.877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77</v>
      </c>
      <c r="P49" s="137" t="s">
        <v>184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36</v>
      </c>
      <c r="B50" s="124" t="s">
        <v>185</v>
      </c>
      <c r="C50" s="125" t="s">
        <v>186</v>
      </c>
      <c r="D50" s="126" t="s">
        <v>176</v>
      </c>
      <c r="E50" s="127" t="n">
        <v>2966.19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77</v>
      </c>
      <c r="P50" s="137" t="s">
        <v>187</v>
      </c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37</v>
      </c>
      <c r="B51" s="124" t="s">
        <v>188</v>
      </c>
      <c r="C51" s="125" t="s">
        <v>189</v>
      </c>
      <c r="D51" s="126" t="s">
        <v>176</v>
      </c>
      <c r="E51" s="127" t="n">
        <v>378.86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190</v>
      </c>
      <c r="P51" s="137" t="s">
        <v>178</v>
      </c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8" customFormat="true" ht="12.75" hidden="false" customHeight="false" outlineLevel="0" collapsed="false">
      <c r="A52" s="123" t="n">
        <f aca="false">MAX(A47:A51)+1</f>
        <v>38</v>
      </c>
      <c r="B52" s="124" t="s">
        <v>191</v>
      </c>
      <c r="C52" s="125" t="s">
        <v>192</v>
      </c>
      <c r="D52" s="126" t="s">
        <v>176</v>
      </c>
      <c r="E52" s="127" t="n">
        <v>354.20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193</v>
      </c>
      <c r="P52" s="137" t="s">
        <v>194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12.75" hidden="false" customHeight="false" outlineLevel="0" collapsed="false">
      <c r="A53" s="123" t="n">
        <f aca="false">MAX(A48:A52)+1</f>
        <v>39</v>
      </c>
      <c r="B53" s="124" t="s">
        <v>195</v>
      </c>
      <c r="C53" s="125" t="s">
        <v>196</v>
      </c>
      <c r="D53" s="126" t="s">
        <v>176</v>
      </c>
      <c r="E53" s="127" t="n">
        <v>201.38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90</v>
      </c>
      <c r="P53" s="137" t="s">
        <v>181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40</v>
      </c>
      <c r="B54" s="124" t="s">
        <v>197</v>
      </c>
      <c r="C54" s="125" t="s">
        <v>198</v>
      </c>
      <c r="D54" s="126" t="s">
        <v>176</v>
      </c>
      <c r="E54" s="127" t="n">
        <v>184.10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93</v>
      </c>
      <c r="P54" s="137" t="s">
        <v>199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23" t="n">
        <f aca="false">MAX(A50:A54)+1</f>
        <v>41</v>
      </c>
      <c r="B55" s="124" t="s">
        <v>200</v>
      </c>
      <c r="C55" s="125" t="s">
        <v>201</v>
      </c>
      <c r="D55" s="126" t="s">
        <v>176</v>
      </c>
      <c r="E55" s="127" t="n">
        <v>370.87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90</v>
      </c>
      <c r="P55" s="137" t="s">
        <v>184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12.75" hidden="false" customHeight="false" outlineLevel="0" collapsed="false">
      <c r="A56" s="123" t="n">
        <f aca="false">MAX(A51:A55)+1</f>
        <v>42</v>
      </c>
      <c r="B56" s="124" t="s">
        <v>202</v>
      </c>
      <c r="C56" s="125" t="s">
        <v>203</v>
      </c>
      <c r="D56" s="126" t="s">
        <v>176</v>
      </c>
      <c r="E56" s="127" t="n">
        <v>313.962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93</v>
      </c>
      <c r="P56" s="137" t="s">
        <v>204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12.75" hidden="false" customHeight="false" outlineLevel="0" collapsed="false">
      <c r="A57" s="123" t="n">
        <f aca="false">MAX(A52:A56)+1</f>
        <v>43</v>
      </c>
      <c r="B57" s="124" t="s">
        <v>205</v>
      </c>
      <c r="C57" s="125" t="s">
        <v>206</v>
      </c>
      <c r="D57" s="126" t="s">
        <v>176</v>
      </c>
      <c r="E57" s="127" t="n">
        <v>2966.19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90</v>
      </c>
      <c r="P57" s="137" t="s">
        <v>187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12.75" hidden="false" customHeight="false" outlineLevel="0" collapsed="false">
      <c r="A58" s="123" t="n">
        <f aca="false">MAX(A53:A57)+1</f>
        <v>44</v>
      </c>
      <c r="B58" s="124" t="s">
        <v>207</v>
      </c>
      <c r="C58" s="125" t="s">
        <v>208</v>
      </c>
      <c r="D58" s="126" t="s">
        <v>176</v>
      </c>
      <c r="E58" s="127" t="n">
        <v>2863.229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93</v>
      </c>
      <c r="P58" s="137" t="s">
        <v>209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45</v>
      </c>
      <c r="B59" s="124" t="s">
        <v>210</v>
      </c>
      <c r="C59" s="125" t="s">
        <v>211</v>
      </c>
      <c r="D59" s="126" t="s">
        <v>112</v>
      </c>
      <c r="E59" s="127" t="n">
        <v>1489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212</v>
      </c>
      <c r="P59" s="137" t="s">
        <v>213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12.75" hidden="false" customHeight="false" outlineLevel="0" collapsed="false">
      <c r="A60" s="123" t="n">
        <f aca="false">MAX(A55:A59)+1</f>
        <v>46</v>
      </c>
      <c r="B60" s="124" t="s">
        <v>214</v>
      </c>
      <c r="C60" s="125" t="s">
        <v>215</v>
      </c>
      <c r="D60" s="126" t="s">
        <v>112</v>
      </c>
      <c r="E60" s="127" t="n">
        <v>47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212</v>
      </c>
      <c r="P60" s="137" t="s">
        <v>2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12.75" hidden="false" customHeight="false" outlineLevel="0" collapsed="false">
      <c r="A61" s="123" t="n">
        <f aca="false">MAX(A56:A60)+1</f>
        <v>47</v>
      </c>
      <c r="B61" s="124" t="s">
        <v>217</v>
      </c>
      <c r="C61" s="125" t="s">
        <v>218</v>
      </c>
      <c r="D61" s="126" t="s">
        <v>112</v>
      </c>
      <c r="E61" s="127" t="n">
        <v>127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219</v>
      </c>
      <c r="P61" s="137" t="s">
        <v>220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12.75" hidden="false" customHeight="false" outlineLevel="0" collapsed="false">
      <c r="A62" s="123" t="n">
        <f aca="false">MAX(A57:A61)+1</f>
        <v>48</v>
      </c>
      <c r="B62" s="124" t="s">
        <v>221</v>
      </c>
      <c r="C62" s="125" t="s">
        <v>222</v>
      </c>
      <c r="D62" s="126" t="s">
        <v>112</v>
      </c>
      <c r="E62" s="127" t="n">
        <v>10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219</v>
      </c>
      <c r="P62" s="137" t="s">
        <v>223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22.5" hidden="false" customHeight="false" outlineLevel="0" collapsed="false">
      <c r="A63" s="123" t="n">
        <f aca="false">MAX(A58:A62)+1</f>
        <v>49</v>
      </c>
      <c r="B63" s="124" t="s">
        <v>224</v>
      </c>
      <c r="C63" s="125" t="s">
        <v>225</v>
      </c>
      <c r="D63" s="126" t="s">
        <v>112</v>
      </c>
      <c r="E63" s="127" t="n">
        <v>228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219</v>
      </c>
      <c r="P63" s="137" t="s">
        <v>22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22.5" hidden="false" customHeight="false" outlineLevel="0" collapsed="false">
      <c r="A64" s="123" t="n">
        <f aca="false">MAX(A59:A63)+1</f>
        <v>50</v>
      </c>
      <c r="B64" s="124" t="s">
        <v>227</v>
      </c>
      <c r="C64" s="125" t="s">
        <v>228</v>
      </c>
      <c r="D64" s="126" t="s">
        <v>112</v>
      </c>
      <c r="E64" s="127" t="n">
        <v>29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219</v>
      </c>
      <c r="P64" s="137" t="s">
        <v>229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12.75" hidden="false" customHeight="false" outlineLevel="0" collapsed="false">
      <c r="A65" s="123" t="n">
        <f aca="false">MAX(A60:A64)+1</f>
        <v>51</v>
      </c>
      <c r="B65" s="124" t="s">
        <v>230</v>
      </c>
      <c r="C65" s="125" t="s">
        <v>231</v>
      </c>
      <c r="D65" s="126" t="s">
        <v>112</v>
      </c>
      <c r="E65" s="127" t="n">
        <v>1959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232</v>
      </c>
      <c r="P65" s="137" t="s">
        <v>233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12.75" hidden="false" customHeight="false" outlineLevel="0" collapsed="false">
      <c r="A66" s="123" t="n">
        <f aca="false">MAX(A61:A65)+1</f>
        <v>52</v>
      </c>
      <c r="B66" s="124" t="s">
        <v>234</v>
      </c>
      <c r="C66" s="125" t="s">
        <v>235</v>
      </c>
      <c r="D66" s="126" t="s">
        <v>112</v>
      </c>
      <c r="E66" s="127" t="n">
        <v>1082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236</v>
      </c>
      <c r="P66" s="137" t="s">
        <v>237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customFormat="false" ht="12.75" hidden="false" customHeight="false" outlineLevel="0" collapsed="false">
      <c r="A67" s="139"/>
      <c r="B67" s="165"/>
      <c r="C67" s="166"/>
      <c r="D67" s="167"/>
      <c r="E67" s="168"/>
      <c r="F67" s="168"/>
      <c r="G67" s="169" t="n">
        <f aca="false">ROUND(E67*F67,4)</f>
        <v>0</v>
      </c>
      <c r="H67" s="170"/>
      <c r="I67" s="171" t="n">
        <f aca="false">ROUND(E67*H67,2)</f>
        <v>0</v>
      </c>
      <c r="J67" s="172"/>
      <c r="K67" s="173" t="n">
        <f aca="false">ROUND(E67*J67,2)</f>
        <v>0</v>
      </c>
      <c r="L67" s="174"/>
      <c r="M67" s="175"/>
      <c r="N67" s="176"/>
      <c r="O67" s="177"/>
      <c r="P67" s="178"/>
      <c r="Q67" s="179"/>
    </row>
    <row r="68" customFormat="false" ht="12.75" hidden="false" customHeight="false" outlineLevel="0" collapsed="false">
      <c r="A68" s="180" t="s">
        <v>137</v>
      </c>
      <c r="B68" s="181" t="s">
        <v>238</v>
      </c>
      <c r="C68" s="182" t="s">
        <v>140</v>
      </c>
      <c r="D68" s="183"/>
      <c r="E68" s="184"/>
      <c r="F68" s="184"/>
      <c r="G68" s="185" t="n">
        <f aca="false">SUM(G38:G67)</f>
        <v>0</v>
      </c>
      <c r="H68" s="186"/>
      <c r="I68" s="187" t="n">
        <f aca="false">SUM(I38:I67)</f>
        <v>0</v>
      </c>
      <c r="J68" s="188"/>
      <c r="K68" s="189" t="n">
        <f aca="false">SUM(K38:K67)</f>
        <v>0</v>
      </c>
      <c r="L68" s="161"/>
      <c r="M68" s="162"/>
      <c r="N68" s="163"/>
      <c r="O68" s="164"/>
      <c r="P68" s="163"/>
    </row>
    <row r="69" s="122" customFormat="true" ht="12" hidden="false" customHeight="true" outlineLevel="0" collapsed="false">
      <c r="A69" s="107" t="s">
        <v>48</v>
      </c>
      <c r="B69" s="108" t="s">
        <v>239</v>
      </c>
      <c r="C69" s="109" t="s">
        <v>240</v>
      </c>
      <c r="D69" s="110" t="s">
        <v>51</v>
      </c>
      <c r="E69" s="111"/>
      <c r="F69" s="111"/>
      <c r="G69" s="112"/>
      <c r="H69" s="113"/>
      <c r="I69" s="114"/>
      <c r="J69" s="115"/>
      <c r="K69" s="116"/>
      <c r="L69" s="117"/>
      <c r="M69" s="118" t="s">
        <v>52</v>
      </c>
      <c r="N69" s="119"/>
      <c r="O69" s="120"/>
      <c r="P69" s="118"/>
      <c r="Q69" s="118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38" customFormat="true" ht="12.75" hidden="false" customHeight="false" outlineLevel="0" collapsed="false">
      <c r="A70" s="123" t="n">
        <f aca="false">MAX(A65:A69)+1</f>
        <v>53</v>
      </c>
      <c r="B70" s="124" t="s">
        <v>241</v>
      </c>
      <c r="C70" s="125" t="s">
        <v>242</v>
      </c>
      <c r="D70" s="126" t="s">
        <v>3</v>
      </c>
      <c r="E70" s="127" t="n">
        <v>25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243</v>
      </c>
      <c r="P70" s="137" t="s">
        <v>244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8" customFormat="true" ht="12.75" hidden="false" customHeight="false" outlineLevel="0" collapsed="false">
      <c r="A71" s="123" t="n">
        <f aca="false">MAX(A66:A70)+1</f>
        <v>54</v>
      </c>
      <c r="B71" s="124" t="s">
        <v>245</v>
      </c>
      <c r="C71" s="125" t="s">
        <v>246</v>
      </c>
      <c r="D71" s="126" t="s">
        <v>3</v>
      </c>
      <c r="E71" s="127" t="n">
        <v>253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247</v>
      </c>
      <c r="P71" s="137" t="s">
        <v>244</v>
      </c>
      <c r="Q71" s="137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8" customFormat="true" ht="12.75" hidden="false" customHeight="false" outlineLevel="0" collapsed="false">
      <c r="A72" s="123" t="n">
        <f aca="false">MAX(A67:A71)+1</f>
        <v>55</v>
      </c>
      <c r="B72" s="124" t="s">
        <v>248</v>
      </c>
      <c r="C72" s="125" t="s">
        <v>249</v>
      </c>
      <c r="D72" s="126" t="s">
        <v>3</v>
      </c>
      <c r="E72" s="127" t="n">
        <v>280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35" t="s">
        <v>57</v>
      </c>
      <c r="O72" s="136" t="s">
        <v>250</v>
      </c>
      <c r="P72" s="137" t="s">
        <v>251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8" customFormat="true" ht="12.75" hidden="false" customHeight="false" outlineLevel="0" collapsed="false">
      <c r="A73" s="123" t="n">
        <f aca="false">MAX(A68:A72)+1</f>
        <v>56</v>
      </c>
      <c r="B73" s="124" t="s">
        <v>252</v>
      </c>
      <c r="C73" s="125" t="s">
        <v>253</v>
      </c>
      <c r="D73" s="126" t="s">
        <v>3</v>
      </c>
      <c r="E73" s="127" t="n">
        <v>430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6</v>
      </c>
      <c r="N73" s="135" t="s">
        <v>57</v>
      </c>
      <c r="O73" s="136" t="s">
        <v>243</v>
      </c>
      <c r="P73" s="137" t="s">
        <v>254</v>
      </c>
      <c r="Q73" s="137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8" customFormat="true" ht="12.75" hidden="false" customHeight="false" outlineLevel="0" collapsed="false">
      <c r="A74" s="123" t="n">
        <f aca="false">MAX(A69:A73)+1</f>
        <v>57</v>
      </c>
      <c r="B74" s="124" t="s">
        <v>255</v>
      </c>
      <c r="C74" s="125" t="s">
        <v>256</v>
      </c>
      <c r="D74" s="126" t="s">
        <v>3</v>
      </c>
      <c r="E74" s="127" t="n">
        <v>43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57</v>
      </c>
      <c r="O74" s="136" t="s">
        <v>247</v>
      </c>
      <c r="P74" s="137" t="s">
        <v>254</v>
      </c>
      <c r="Q74" s="137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8" customFormat="true" ht="12.75" hidden="false" customHeight="false" outlineLevel="0" collapsed="false">
      <c r="A75" s="123" t="n">
        <f aca="false">MAX(A70:A74)+1</f>
        <v>58</v>
      </c>
      <c r="B75" s="124" t="s">
        <v>257</v>
      </c>
      <c r="C75" s="125" t="s">
        <v>258</v>
      </c>
      <c r="D75" s="126" t="s">
        <v>3</v>
      </c>
      <c r="E75" s="127" t="n">
        <v>650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56</v>
      </c>
      <c r="N75" s="135" t="s">
        <v>57</v>
      </c>
      <c r="O75" s="136" t="s">
        <v>250</v>
      </c>
      <c r="P75" s="137" t="s">
        <v>259</v>
      </c>
      <c r="Q75" s="137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38" customFormat="true" ht="12.75" hidden="false" customHeight="false" outlineLevel="0" collapsed="false">
      <c r="A76" s="123" t="n">
        <f aca="false">MAX(A71:A75)+1</f>
        <v>59</v>
      </c>
      <c r="B76" s="124" t="s">
        <v>260</v>
      </c>
      <c r="C76" s="125" t="s">
        <v>261</v>
      </c>
      <c r="D76" s="126" t="s">
        <v>112</v>
      </c>
      <c r="E76" s="127" t="n">
        <v>3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35" t="s">
        <v>57</v>
      </c>
      <c r="O76" s="136" t="s">
        <v>262</v>
      </c>
      <c r="P76" s="137" t="s">
        <v>263</v>
      </c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</row>
    <row r="77" s="138" customFormat="true" ht="12.75" hidden="false" customHeight="false" outlineLevel="0" collapsed="false">
      <c r="A77" s="123" t="n">
        <f aca="false">MAX(A72:A76)+1</f>
        <v>60</v>
      </c>
      <c r="B77" s="124" t="s">
        <v>264</v>
      </c>
      <c r="C77" s="125" t="s">
        <v>265</v>
      </c>
      <c r="D77" s="126" t="s">
        <v>112</v>
      </c>
      <c r="E77" s="127" t="n">
        <v>4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57</v>
      </c>
      <c r="O77" s="136" t="s">
        <v>266</v>
      </c>
      <c r="P77" s="137" t="s">
        <v>267</v>
      </c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</row>
    <row r="78" s="138" customFormat="true" ht="12.75" hidden="false" customHeight="false" outlineLevel="0" collapsed="false">
      <c r="A78" s="123" t="n">
        <f aca="false">MAX(A73:A77)+1</f>
        <v>61</v>
      </c>
      <c r="B78" s="124" t="s">
        <v>268</v>
      </c>
      <c r="C78" s="125" t="s">
        <v>269</v>
      </c>
      <c r="D78" s="126" t="s">
        <v>112</v>
      </c>
      <c r="E78" s="127" t="n">
        <v>5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57</v>
      </c>
      <c r="O78" s="136" t="s">
        <v>270</v>
      </c>
      <c r="P78" s="137" t="s">
        <v>271</v>
      </c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8" customFormat="true" ht="12.75" hidden="false" customHeight="false" outlineLevel="0" collapsed="false">
      <c r="A79" s="123" t="n">
        <f aca="false">MAX(A74:A78)+1</f>
        <v>62</v>
      </c>
      <c r="B79" s="124" t="s">
        <v>272</v>
      </c>
      <c r="C79" s="125" t="s">
        <v>273</v>
      </c>
      <c r="D79" s="126" t="s">
        <v>112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57</v>
      </c>
      <c r="O79" s="136" t="s">
        <v>274</v>
      </c>
      <c r="P79" s="137" t="s">
        <v>275</v>
      </c>
      <c r="Q79" s="137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8" customFormat="true" ht="12.75" hidden="false" customHeight="false" outlineLevel="0" collapsed="false">
      <c r="A80" s="123" t="n">
        <f aca="false">MAX(A75:A79)+1</f>
        <v>63</v>
      </c>
      <c r="B80" s="124" t="s">
        <v>276</v>
      </c>
      <c r="C80" s="125" t="s">
        <v>277</v>
      </c>
      <c r="D80" s="126" t="s">
        <v>112</v>
      </c>
      <c r="E80" s="127" t="n">
        <v>3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6</v>
      </c>
      <c r="N80" s="135" t="s">
        <v>57</v>
      </c>
      <c r="O80" s="136" t="s">
        <v>278</v>
      </c>
      <c r="P80" s="137" t="s">
        <v>275</v>
      </c>
      <c r="Q80" s="137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8" customFormat="true" ht="12.75" hidden="false" customHeight="false" outlineLevel="0" collapsed="false">
      <c r="A81" s="123" t="n">
        <f aca="false">MAX(A76:A80)+1</f>
        <v>64</v>
      </c>
      <c r="B81" s="124" t="s">
        <v>279</v>
      </c>
      <c r="C81" s="125" t="s">
        <v>280</v>
      </c>
      <c r="D81" s="126" t="s">
        <v>112</v>
      </c>
      <c r="E81" s="127" t="n">
        <v>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281</v>
      </c>
      <c r="P81" s="137" t="s">
        <v>282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23" t="n">
        <f aca="false">MAX(A77:A81)+1</f>
        <v>65</v>
      </c>
      <c r="B82" s="124" t="s">
        <v>283</v>
      </c>
      <c r="C82" s="125" t="s">
        <v>284</v>
      </c>
      <c r="D82" s="126" t="s">
        <v>112</v>
      </c>
      <c r="E82" s="127" t="n">
        <v>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85</v>
      </c>
      <c r="P82" s="137" t="s">
        <v>286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23" t="n">
        <f aca="false">MAX(A78:A82)+1</f>
        <v>66</v>
      </c>
      <c r="B83" s="124" t="s">
        <v>287</v>
      </c>
      <c r="C83" s="125" t="s">
        <v>288</v>
      </c>
      <c r="D83" s="126" t="s">
        <v>112</v>
      </c>
      <c r="E83" s="127" t="n">
        <v>3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89</v>
      </c>
      <c r="P83" s="137" t="s">
        <v>286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23" t="n">
        <f aca="false">MAX(A79:A83)+1</f>
        <v>67</v>
      </c>
      <c r="B84" s="124" t="s">
        <v>290</v>
      </c>
      <c r="C84" s="125" t="s">
        <v>291</v>
      </c>
      <c r="D84" s="126" t="s">
        <v>112</v>
      </c>
      <c r="E84" s="127" t="n">
        <v>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92</v>
      </c>
      <c r="P84" s="137" t="s">
        <v>293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23" t="n">
        <f aca="false">MAX(A80:A84)+1</f>
        <v>68</v>
      </c>
      <c r="B85" s="124" t="s">
        <v>294</v>
      </c>
      <c r="C85" s="125" t="s">
        <v>295</v>
      </c>
      <c r="D85" s="126" t="s">
        <v>112</v>
      </c>
      <c r="E85" s="127" t="n">
        <v>1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96</v>
      </c>
      <c r="P85" s="137" t="s">
        <v>293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12.75" hidden="false" customHeight="false" outlineLevel="0" collapsed="false">
      <c r="A86" s="123" t="n">
        <f aca="false">MAX(A81:A85)+1</f>
        <v>69</v>
      </c>
      <c r="B86" s="124" t="s">
        <v>297</v>
      </c>
      <c r="C86" s="125" t="s">
        <v>298</v>
      </c>
      <c r="D86" s="126" t="s">
        <v>112</v>
      </c>
      <c r="E86" s="127" t="n">
        <v>1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99</v>
      </c>
      <c r="P86" s="137" t="s">
        <v>300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12.75" hidden="false" customHeight="false" outlineLevel="0" collapsed="false">
      <c r="A87" s="123" t="n">
        <f aca="false">MAX(A82:A86)+1</f>
        <v>70</v>
      </c>
      <c r="B87" s="124" t="s">
        <v>301</v>
      </c>
      <c r="C87" s="125" t="s">
        <v>302</v>
      </c>
      <c r="D87" s="126" t="s">
        <v>112</v>
      </c>
      <c r="E87" s="127" t="n">
        <v>1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303</v>
      </c>
      <c r="P87" s="137" t="s">
        <v>300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38" customFormat="true" ht="12.75" hidden="false" customHeight="false" outlineLevel="0" collapsed="false">
      <c r="A88" s="123" t="n">
        <f aca="false">MAX(A83:A87)+1</f>
        <v>71</v>
      </c>
      <c r="B88" s="124" t="s">
        <v>304</v>
      </c>
      <c r="C88" s="125" t="s">
        <v>305</v>
      </c>
      <c r="D88" s="126" t="s">
        <v>112</v>
      </c>
      <c r="E88" s="127" t="n">
        <v>3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57</v>
      </c>
      <c r="O88" s="136" t="s">
        <v>306</v>
      </c>
      <c r="P88" s="137" t="s">
        <v>307</v>
      </c>
      <c r="Q88" s="137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</row>
    <row r="89" s="138" customFormat="true" ht="12.75" hidden="false" customHeight="false" outlineLevel="0" collapsed="false">
      <c r="A89" s="123" t="n">
        <f aca="false">MAX(A84:A88)+1</f>
        <v>72</v>
      </c>
      <c r="B89" s="124" t="s">
        <v>308</v>
      </c>
      <c r="C89" s="125" t="s">
        <v>309</v>
      </c>
      <c r="D89" s="126" t="s">
        <v>112</v>
      </c>
      <c r="E89" s="127" t="n">
        <v>25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310</v>
      </c>
      <c r="P89" s="137" t="s">
        <v>311</v>
      </c>
      <c r="Q89" s="137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</row>
    <row r="90" s="138" customFormat="true" ht="12.75" hidden="false" customHeight="false" outlineLevel="0" collapsed="false">
      <c r="A90" s="123" t="n">
        <f aca="false">MAX(A85:A89)+1</f>
        <v>73</v>
      </c>
      <c r="B90" s="124" t="s">
        <v>312</v>
      </c>
      <c r="C90" s="125" t="s">
        <v>313</v>
      </c>
      <c r="D90" s="126" t="s">
        <v>112</v>
      </c>
      <c r="E90" s="127" t="n">
        <v>25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314</v>
      </c>
      <c r="P90" s="137" t="s">
        <v>311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12.75" hidden="false" customHeight="false" outlineLevel="0" collapsed="false">
      <c r="A91" s="123" t="n">
        <f aca="false">MAX(A86:A90)+1</f>
        <v>74</v>
      </c>
      <c r="B91" s="124" t="s">
        <v>315</v>
      </c>
      <c r="C91" s="125" t="s">
        <v>316</v>
      </c>
      <c r="D91" s="126" t="s">
        <v>112</v>
      </c>
      <c r="E91" s="127" t="n">
        <v>6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317</v>
      </c>
      <c r="P91" s="137" t="s">
        <v>318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12.75" hidden="false" customHeight="false" outlineLevel="0" collapsed="false">
      <c r="A92" s="123" t="n">
        <f aca="false">MAX(A87:A91)+1</f>
        <v>75</v>
      </c>
      <c r="B92" s="124" t="s">
        <v>319</v>
      </c>
      <c r="C92" s="125" t="s">
        <v>320</v>
      </c>
      <c r="D92" s="126" t="s">
        <v>112</v>
      </c>
      <c r="E92" s="127" t="n">
        <v>1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321</v>
      </c>
      <c r="P92" s="137" t="s">
        <v>322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23" t="n">
        <f aca="false">MAX(A88:A92)+1</f>
        <v>76</v>
      </c>
      <c r="B93" s="124" t="s">
        <v>323</v>
      </c>
      <c r="C93" s="125" t="s">
        <v>324</v>
      </c>
      <c r="D93" s="126" t="s">
        <v>112</v>
      </c>
      <c r="E93" s="127" t="n">
        <v>21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325</v>
      </c>
      <c r="P93" s="137" t="s">
        <v>326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23" t="n">
        <f aca="false">MAX(A89:A93)+1</f>
        <v>77</v>
      </c>
      <c r="B94" s="124" t="s">
        <v>327</v>
      </c>
      <c r="C94" s="125" t="s">
        <v>328</v>
      </c>
      <c r="D94" s="126" t="s">
        <v>112</v>
      </c>
      <c r="E94" s="127" t="n">
        <v>5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329</v>
      </c>
      <c r="P94" s="137" t="s">
        <v>330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23" t="n">
        <f aca="false">MAX(A90:A94)+1</f>
        <v>78</v>
      </c>
      <c r="B95" s="124" t="s">
        <v>331</v>
      </c>
      <c r="C95" s="125" t="s">
        <v>332</v>
      </c>
      <c r="D95" s="126" t="s">
        <v>112</v>
      </c>
      <c r="E95" s="127" t="n">
        <v>9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333</v>
      </c>
      <c r="P95" s="137" t="s">
        <v>334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23" t="n">
        <f aca="false">MAX(A91:A95)+1</f>
        <v>79</v>
      </c>
      <c r="B96" s="124" t="s">
        <v>335</v>
      </c>
      <c r="C96" s="125" t="s">
        <v>336</v>
      </c>
      <c r="D96" s="126" t="s">
        <v>112</v>
      </c>
      <c r="E96" s="127" t="n">
        <v>8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337</v>
      </c>
      <c r="P96" s="137" t="s">
        <v>338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12.75" hidden="false" customHeight="false" outlineLevel="0" collapsed="false">
      <c r="A97" s="123" t="n">
        <f aca="false">MAX(A92:A96)+1</f>
        <v>80</v>
      </c>
      <c r="B97" s="124" t="s">
        <v>339</v>
      </c>
      <c r="C97" s="125" t="s">
        <v>340</v>
      </c>
      <c r="D97" s="126" t="s">
        <v>112</v>
      </c>
      <c r="E97" s="127" t="n">
        <v>8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341</v>
      </c>
      <c r="P97" s="137" t="s">
        <v>338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12.75" hidden="false" customHeight="false" outlineLevel="0" collapsed="false">
      <c r="A98" s="123" t="n">
        <f aca="false">MAX(A93:A97)+1</f>
        <v>81</v>
      </c>
      <c r="B98" s="124" t="s">
        <v>342</v>
      </c>
      <c r="C98" s="125" t="s">
        <v>343</v>
      </c>
      <c r="D98" s="126" t="s">
        <v>112</v>
      </c>
      <c r="E98" s="127" t="n">
        <v>3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344</v>
      </c>
      <c r="P98" s="137" t="s">
        <v>345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23" t="n">
        <f aca="false">MAX(A94:A98)+1</f>
        <v>82</v>
      </c>
      <c r="B99" s="124" t="s">
        <v>346</v>
      </c>
      <c r="C99" s="125" t="s">
        <v>347</v>
      </c>
      <c r="D99" s="126" t="s">
        <v>112</v>
      </c>
      <c r="E99" s="127" t="n">
        <v>3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348</v>
      </c>
      <c r="P99" s="137" t="s">
        <v>345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12.75" hidden="false" customHeight="false" outlineLevel="0" collapsed="false">
      <c r="A100" s="123" t="n">
        <f aca="false">MAX(A95:A99)+1</f>
        <v>83</v>
      </c>
      <c r="B100" s="124" t="s">
        <v>349</v>
      </c>
      <c r="C100" s="125" t="s">
        <v>350</v>
      </c>
      <c r="D100" s="126" t="s">
        <v>112</v>
      </c>
      <c r="E100" s="127" t="n">
        <v>5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351</v>
      </c>
      <c r="P100" s="137" t="s">
        <v>352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12.75" hidden="false" customHeight="false" outlineLevel="0" collapsed="false">
      <c r="A101" s="123" t="n">
        <f aca="false">MAX(A96:A100)+1</f>
        <v>84</v>
      </c>
      <c r="B101" s="124" t="s">
        <v>353</v>
      </c>
      <c r="C101" s="125" t="s">
        <v>354</v>
      </c>
      <c r="D101" s="126" t="s">
        <v>112</v>
      </c>
      <c r="E101" s="127" t="n">
        <v>5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355</v>
      </c>
      <c r="P101" s="137" t="s">
        <v>352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12.75" hidden="false" customHeight="false" outlineLevel="0" collapsed="false">
      <c r="A102" s="123" t="n">
        <f aca="false">MAX(A97:A101)+1</f>
        <v>85</v>
      </c>
      <c r="B102" s="124" t="s">
        <v>356</v>
      </c>
      <c r="C102" s="125" t="s">
        <v>357</v>
      </c>
      <c r="D102" s="126" t="s">
        <v>112</v>
      </c>
      <c r="E102" s="127" t="n">
        <v>4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358</v>
      </c>
      <c r="P102" s="137" t="s">
        <v>359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8" customFormat="true" ht="12.75" hidden="false" customHeight="false" outlineLevel="0" collapsed="false">
      <c r="A103" s="123" t="n">
        <f aca="false">MAX(A98:A102)+1</f>
        <v>86</v>
      </c>
      <c r="B103" s="124" t="s">
        <v>360</v>
      </c>
      <c r="C103" s="125" t="s">
        <v>361</v>
      </c>
      <c r="D103" s="126" t="s">
        <v>112</v>
      </c>
      <c r="E103" s="127" t="n">
        <v>1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36" t="s">
        <v>351</v>
      </c>
      <c r="P103" s="137" t="s">
        <v>362</v>
      </c>
      <c r="Q103" s="137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38" customFormat="true" ht="12.75" hidden="false" customHeight="false" outlineLevel="0" collapsed="false">
      <c r="A104" s="123" t="n">
        <f aca="false">MAX(A99:A103)+1</f>
        <v>87</v>
      </c>
      <c r="B104" s="124" t="s">
        <v>363</v>
      </c>
      <c r="C104" s="125" t="s">
        <v>364</v>
      </c>
      <c r="D104" s="126" t="s">
        <v>112</v>
      </c>
      <c r="E104" s="127" t="n">
        <v>1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36" t="s">
        <v>355</v>
      </c>
      <c r="P104" s="137" t="s">
        <v>362</v>
      </c>
      <c r="Q104" s="137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</row>
    <row r="105" s="138" customFormat="true" ht="12.75" hidden="false" customHeight="false" outlineLevel="0" collapsed="false">
      <c r="A105" s="123" t="n">
        <f aca="false">MAX(A100:A104)+1</f>
        <v>88</v>
      </c>
      <c r="B105" s="124" t="s">
        <v>365</v>
      </c>
      <c r="C105" s="125" t="s">
        <v>366</v>
      </c>
      <c r="D105" s="126" t="s">
        <v>112</v>
      </c>
      <c r="E105" s="127" t="n">
        <v>5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36" t="s">
        <v>358</v>
      </c>
      <c r="P105" s="137" t="s">
        <v>367</v>
      </c>
      <c r="Q105" s="137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</row>
    <row r="106" s="138" customFormat="true" ht="12.75" hidden="false" customHeight="false" outlineLevel="0" collapsed="false">
      <c r="A106" s="123" t="n">
        <f aca="false">MAX(A101:A105)+1</f>
        <v>89</v>
      </c>
      <c r="B106" s="124" t="s">
        <v>368</v>
      </c>
      <c r="C106" s="125" t="s">
        <v>369</v>
      </c>
      <c r="D106" s="126" t="s">
        <v>112</v>
      </c>
      <c r="E106" s="127" t="n">
        <v>17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36" t="s">
        <v>358</v>
      </c>
      <c r="P106" s="137" t="s">
        <v>370</v>
      </c>
      <c r="Q106" s="137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8" customFormat="true" ht="12.75" hidden="false" customHeight="false" outlineLevel="0" collapsed="false">
      <c r="A107" s="123" t="n">
        <f aca="false">MAX(A102:A106)+1</f>
        <v>90</v>
      </c>
      <c r="B107" s="124" t="s">
        <v>371</v>
      </c>
      <c r="C107" s="125" t="s">
        <v>372</v>
      </c>
      <c r="D107" s="126" t="s">
        <v>112</v>
      </c>
      <c r="E107" s="127" t="n">
        <v>132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36" t="s">
        <v>373</v>
      </c>
      <c r="P107" s="137" t="s">
        <v>374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23" t="n">
        <f aca="false">MAX(A103:A107)+1</f>
        <v>91</v>
      </c>
      <c r="B108" s="124" t="s">
        <v>375</v>
      </c>
      <c r="C108" s="125" t="s">
        <v>376</v>
      </c>
      <c r="D108" s="126" t="s">
        <v>112</v>
      </c>
      <c r="E108" s="127" t="n">
        <v>132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36" t="s">
        <v>377</v>
      </c>
      <c r="P108" s="137" t="s">
        <v>374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23" t="n">
        <f aca="false">MAX(A104:A108)+1</f>
        <v>92</v>
      </c>
      <c r="B109" s="124" t="s">
        <v>378</v>
      </c>
      <c r="C109" s="125" t="s">
        <v>379</v>
      </c>
      <c r="D109" s="126" t="s">
        <v>112</v>
      </c>
      <c r="E109" s="127" t="n">
        <v>52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36" t="s">
        <v>380</v>
      </c>
      <c r="P109" s="137" t="s">
        <v>381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23" t="n">
        <f aca="false">MAX(A105:A109)+1</f>
        <v>93</v>
      </c>
      <c r="B110" s="124" t="s">
        <v>382</v>
      </c>
      <c r="C110" s="125" t="s">
        <v>383</v>
      </c>
      <c r="D110" s="126" t="s">
        <v>112</v>
      </c>
      <c r="E110" s="127" t="n">
        <v>10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36" t="s">
        <v>384</v>
      </c>
      <c r="P110" s="137" t="s">
        <v>385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23" t="n">
        <f aca="false">MAX(A106:A110)+1</f>
        <v>94</v>
      </c>
      <c r="B111" s="124" t="s">
        <v>386</v>
      </c>
      <c r="C111" s="125" t="s">
        <v>387</v>
      </c>
      <c r="D111" s="126" t="s">
        <v>112</v>
      </c>
      <c r="E111" s="127" t="n">
        <v>1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56</v>
      </c>
      <c r="N111" s="135" t="s">
        <v>57</v>
      </c>
      <c r="O111" s="136" t="s">
        <v>388</v>
      </c>
      <c r="P111" s="137" t="s">
        <v>385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138" customFormat="true" ht="12.75" hidden="false" customHeight="false" outlineLevel="0" collapsed="false">
      <c r="A112" s="123" t="n">
        <f aca="false">MAX(A107:A111)+1</f>
        <v>95</v>
      </c>
      <c r="B112" s="124" t="s">
        <v>389</v>
      </c>
      <c r="C112" s="125" t="s">
        <v>390</v>
      </c>
      <c r="D112" s="126" t="s">
        <v>112</v>
      </c>
      <c r="E112" s="127" t="n">
        <v>10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34" t="s">
        <v>56</v>
      </c>
      <c r="N112" s="135" t="s">
        <v>57</v>
      </c>
      <c r="O112" s="136" t="s">
        <v>391</v>
      </c>
      <c r="P112" s="137" t="s">
        <v>392</v>
      </c>
      <c r="Q112" s="137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</row>
    <row r="113" s="138" customFormat="true" ht="12.75" hidden="false" customHeight="false" outlineLevel="0" collapsed="false">
      <c r="A113" s="123" t="n">
        <f aca="false">MAX(A108:A112)+1</f>
        <v>96</v>
      </c>
      <c r="B113" s="124" t="s">
        <v>393</v>
      </c>
      <c r="C113" s="125" t="s">
        <v>394</v>
      </c>
      <c r="D113" s="126" t="s">
        <v>112</v>
      </c>
      <c r="E113" s="127" t="n">
        <v>14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33"/>
      <c r="M113" s="134" t="s">
        <v>56</v>
      </c>
      <c r="N113" s="135" t="s">
        <v>57</v>
      </c>
      <c r="O113" s="136" t="s">
        <v>395</v>
      </c>
      <c r="P113" s="137" t="s">
        <v>396</v>
      </c>
      <c r="Q113" s="137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</row>
    <row r="114" s="138" customFormat="true" ht="12.75" hidden="false" customHeight="false" outlineLevel="0" collapsed="false">
      <c r="A114" s="123" t="n">
        <f aca="false">MAX(A109:A113)+1</f>
        <v>97</v>
      </c>
      <c r="B114" s="124" t="s">
        <v>397</v>
      </c>
      <c r="C114" s="125" t="s">
        <v>398</v>
      </c>
      <c r="D114" s="126" t="s">
        <v>112</v>
      </c>
      <c r="E114" s="127" t="n">
        <v>14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33"/>
      <c r="M114" s="134" t="s">
        <v>56</v>
      </c>
      <c r="N114" s="135" t="s">
        <v>57</v>
      </c>
      <c r="O114" s="136" t="s">
        <v>399</v>
      </c>
      <c r="P114" s="137" t="s">
        <v>396</v>
      </c>
      <c r="Q114" s="137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</row>
    <row r="115" s="138" customFormat="true" ht="12.75" hidden="false" customHeight="false" outlineLevel="0" collapsed="false">
      <c r="A115" s="123" t="n">
        <f aca="false">MAX(A110:A114)+1</f>
        <v>98</v>
      </c>
      <c r="B115" s="124" t="s">
        <v>400</v>
      </c>
      <c r="C115" s="125" t="s">
        <v>401</v>
      </c>
      <c r="D115" s="126" t="s">
        <v>112</v>
      </c>
      <c r="E115" s="127" t="n">
        <v>13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33"/>
      <c r="M115" s="134" t="s">
        <v>56</v>
      </c>
      <c r="N115" s="135" t="s">
        <v>57</v>
      </c>
      <c r="O115" s="136" t="s">
        <v>402</v>
      </c>
      <c r="P115" s="137" t="s">
        <v>403</v>
      </c>
      <c r="Q115" s="137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</row>
    <row r="116" s="138" customFormat="true" ht="12.75" hidden="false" customHeight="false" outlineLevel="0" collapsed="false">
      <c r="A116" s="123" t="n">
        <f aca="false">MAX(A111:A115)+1</f>
        <v>99</v>
      </c>
      <c r="B116" s="124" t="s">
        <v>404</v>
      </c>
      <c r="C116" s="125" t="s">
        <v>405</v>
      </c>
      <c r="D116" s="126" t="s">
        <v>112</v>
      </c>
      <c r="E116" s="127" t="n">
        <v>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33"/>
      <c r="M116" s="134" t="s">
        <v>56</v>
      </c>
      <c r="N116" s="135" t="s">
        <v>57</v>
      </c>
      <c r="O116" s="136" t="s">
        <v>406</v>
      </c>
      <c r="P116" s="137" t="s">
        <v>407</v>
      </c>
      <c r="Q116" s="137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</row>
    <row r="117" s="138" customFormat="true" ht="12.75" hidden="false" customHeight="false" outlineLevel="0" collapsed="false">
      <c r="A117" s="123" t="n">
        <f aca="false">MAX(A112:A116)+1</f>
        <v>100</v>
      </c>
      <c r="B117" s="124" t="s">
        <v>408</v>
      </c>
      <c r="C117" s="125" t="s">
        <v>409</v>
      </c>
      <c r="D117" s="126" t="s">
        <v>410</v>
      </c>
      <c r="E117" s="127" t="n">
        <v>1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36" t="s">
        <v>411</v>
      </c>
      <c r="P117" s="137" t="s">
        <v>412</v>
      </c>
      <c r="Q117" s="137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</row>
    <row r="118" s="138" customFormat="true" ht="12.75" hidden="false" customHeight="false" outlineLevel="0" collapsed="false">
      <c r="A118" s="123" t="n">
        <f aca="false">MAX(A113:A117)+1</f>
        <v>101</v>
      </c>
      <c r="B118" s="124" t="s">
        <v>413</v>
      </c>
      <c r="C118" s="125" t="s">
        <v>414</v>
      </c>
      <c r="D118" s="126" t="s">
        <v>112</v>
      </c>
      <c r="E118" s="127" t="n">
        <v>3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36" t="s">
        <v>415</v>
      </c>
      <c r="P118" s="137" t="s">
        <v>416</v>
      </c>
      <c r="Q118" s="137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</row>
    <row r="119" s="138" customFormat="true" ht="12.75" hidden="false" customHeight="false" outlineLevel="0" collapsed="false">
      <c r="A119" s="123" t="n">
        <f aca="false">MAX(A114:A118)+1</f>
        <v>102</v>
      </c>
      <c r="B119" s="124" t="s">
        <v>417</v>
      </c>
      <c r="C119" s="125" t="s">
        <v>418</v>
      </c>
      <c r="D119" s="126" t="s">
        <v>112</v>
      </c>
      <c r="E119" s="127" t="n">
        <v>2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34" t="s">
        <v>56</v>
      </c>
      <c r="N119" s="135" t="s">
        <v>57</v>
      </c>
      <c r="O119" s="136" t="s">
        <v>419</v>
      </c>
      <c r="P119" s="137" t="s">
        <v>420</v>
      </c>
      <c r="Q119" s="137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</row>
    <row r="120" s="138" customFormat="true" ht="22.5" hidden="false" customHeight="false" outlineLevel="0" collapsed="false">
      <c r="A120" s="123" t="n">
        <f aca="false">MAX(A115:A119)+1</f>
        <v>103</v>
      </c>
      <c r="B120" s="124" t="s">
        <v>421</v>
      </c>
      <c r="C120" s="125" t="s">
        <v>422</v>
      </c>
      <c r="D120" s="126" t="s">
        <v>423</v>
      </c>
      <c r="E120" s="127" t="n">
        <v>83.5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34" t="s">
        <v>56</v>
      </c>
      <c r="N120" s="135" t="s">
        <v>57</v>
      </c>
      <c r="O120" s="136" t="s">
        <v>424</v>
      </c>
      <c r="P120" s="137" t="s">
        <v>425</v>
      </c>
      <c r="Q120" s="137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</row>
    <row r="121" s="138" customFormat="true" ht="22.5" hidden="false" customHeight="false" outlineLevel="0" collapsed="false">
      <c r="A121" s="123" t="n">
        <f aca="false">MAX(A116:A120)+1</f>
        <v>104</v>
      </c>
      <c r="B121" s="124" t="s">
        <v>426</v>
      </c>
      <c r="C121" s="125" t="s">
        <v>427</v>
      </c>
      <c r="D121" s="126" t="s">
        <v>423</v>
      </c>
      <c r="E121" s="127" t="n">
        <v>83.5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36" t="s">
        <v>428</v>
      </c>
      <c r="P121" s="137" t="s">
        <v>425</v>
      </c>
      <c r="Q121" s="137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</row>
    <row r="122" s="138" customFormat="true" ht="12.75" hidden="false" customHeight="false" outlineLevel="0" collapsed="false">
      <c r="A122" s="123" t="n">
        <f aca="false">MAX(A117:A121)+1</f>
        <v>105</v>
      </c>
      <c r="B122" s="124" t="s">
        <v>429</v>
      </c>
      <c r="C122" s="125" t="s">
        <v>430</v>
      </c>
      <c r="D122" s="126" t="s">
        <v>112</v>
      </c>
      <c r="E122" s="127" t="n">
        <v>11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36" t="s">
        <v>431</v>
      </c>
      <c r="P122" s="137" t="s">
        <v>432</v>
      </c>
      <c r="Q122" s="137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</row>
    <row r="123" s="138" customFormat="true" ht="12.75" hidden="false" customHeight="false" outlineLevel="0" collapsed="false">
      <c r="A123" s="123" t="n">
        <f aca="false">MAX(A118:A122)+1</f>
        <v>106</v>
      </c>
      <c r="B123" s="124" t="s">
        <v>433</v>
      </c>
      <c r="C123" s="125" t="s">
        <v>434</v>
      </c>
      <c r="D123" s="126" t="s">
        <v>112</v>
      </c>
      <c r="E123" s="127" t="n">
        <v>11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36" t="s">
        <v>435</v>
      </c>
      <c r="P123" s="137" t="s">
        <v>432</v>
      </c>
      <c r="Q123" s="137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</row>
    <row r="124" s="138" customFormat="true" ht="12.75" hidden="false" customHeight="false" outlineLevel="0" collapsed="false">
      <c r="A124" s="123" t="n">
        <f aca="false">MAX(A119:A123)+1</f>
        <v>107</v>
      </c>
      <c r="B124" s="124" t="s">
        <v>436</v>
      </c>
      <c r="C124" s="125" t="s">
        <v>437</v>
      </c>
      <c r="D124" s="126" t="s">
        <v>112</v>
      </c>
      <c r="E124" s="127" t="n">
        <v>74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36" t="s">
        <v>438</v>
      </c>
      <c r="P124" s="137" t="s">
        <v>439</v>
      </c>
      <c r="Q124" s="137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</row>
    <row r="125" s="138" customFormat="true" ht="12.75" hidden="false" customHeight="false" outlineLevel="0" collapsed="false">
      <c r="A125" s="123" t="n">
        <f aca="false">MAX(A120:A124)+1</f>
        <v>108</v>
      </c>
      <c r="B125" s="124" t="s">
        <v>440</v>
      </c>
      <c r="C125" s="125" t="s">
        <v>441</v>
      </c>
      <c r="D125" s="126" t="s">
        <v>112</v>
      </c>
      <c r="E125" s="127" t="n">
        <v>59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34" t="s">
        <v>56</v>
      </c>
      <c r="N125" s="135" t="s">
        <v>57</v>
      </c>
      <c r="O125" s="136" t="s">
        <v>442</v>
      </c>
      <c r="P125" s="137" t="s">
        <v>443</v>
      </c>
      <c r="Q125" s="137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</row>
    <row r="126" s="138" customFormat="true" ht="12.75" hidden="false" customHeight="false" outlineLevel="0" collapsed="false">
      <c r="A126" s="123" t="n">
        <f aca="false">MAX(A121:A125)+1</f>
        <v>109</v>
      </c>
      <c r="B126" s="124" t="s">
        <v>444</v>
      </c>
      <c r="C126" s="125" t="s">
        <v>445</v>
      </c>
      <c r="D126" s="126" t="s">
        <v>112</v>
      </c>
      <c r="E126" s="127" t="n">
        <v>59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34" t="s">
        <v>56</v>
      </c>
      <c r="N126" s="135" t="s">
        <v>57</v>
      </c>
      <c r="O126" s="136" t="s">
        <v>446</v>
      </c>
      <c r="P126" s="137" t="s">
        <v>443</v>
      </c>
      <c r="Q126" s="137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</row>
    <row r="127" s="138" customFormat="true" ht="12.75" hidden="false" customHeight="false" outlineLevel="0" collapsed="false">
      <c r="A127" s="123" t="n">
        <f aca="false">MAX(A122:A126)+1</f>
        <v>110</v>
      </c>
      <c r="B127" s="124" t="s">
        <v>447</v>
      </c>
      <c r="C127" s="125" t="s">
        <v>448</v>
      </c>
      <c r="D127" s="126" t="s">
        <v>112</v>
      </c>
      <c r="E127" s="127" t="n">
        <v>2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33"/>
      <c r="M127" s="134" t="s">
        <v>56</v>
      </c>
      <c r="N127" s="135" t="s">
        <v>57</v>
      </c>
      <c r="O127" s="136" t="s">
        <v>449</v>
      </c>
      <c r="P127" s="137" t="s">
        <v>450</v>
      </c>
      <c r="Q127" s="137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</row>
    <row r="128" s="138" customFormat="true" ht="12.75" hidden="false" customHeight="false" outlineLevel="0" collapsed="false">
      <c r="A128" s="123" t="n">
        <f aca="false">MAX(A123:A127)+1</f>
        <v>111</v>
      </c>
      <c r="B128" s="124" t="s">
        <v>451</v>
      </c>
      <c r="C128" s="125" t="s">
        <v>452</v>
      </c>
      <c r="D128" s="126" t="s">
        <v>112</v>
      </c>
      <c r="E128" s="127" t="n">
        <v>1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34" t="s">
        <v>56</v>
      </c>
      <c r="N128" s="135" t="s">
        <v>57</v>
      </c>
      <c r="O128" s="136" t="s">
        <v>449</v>
      </c>
      <c r="P128" s="137" t="s">
        <v>453</v>
      </c>
      <c r="Q128" s="137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</row>
    <row r="129" s="138" customFormat="true" ht="12.75" hidden="false" customHeight="false" outlineLevel="0" collapsed="false">
      <c r="A129" s="123" t="n">
        <f aca="false">MAX(A124:A128)+1</f>
        <v>112</v>
      </c>
      <c r="B129" s="124" t="s">
        <v>454</v>
      </c>
      <c r="C129" s="125" t="s">
        <v>455</v>
      </c>
      <c r="D129" s="126" t="s">
        <v>112</v>
      </c>
      <c r="E129" s="127" t="n">
        <v>1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33"/>
      <c r="M129" s="134" t="s">
        <v>56</v>
      </c>
      <c r="N129" s="135" t="s">
        <v>57</v>
      </c>
      <c r="O129" s="136" t="s">
        <v>449</v>
      </c>
      <c r="P129" s="137" t="s">
        <v>456</v>
      </c>
      <c r="Q129" s="137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</row>
    <row r="130" s="138" customFormat="true" ht="12.75" hidden="false" customHeight="false" outlineLevel="0" collapsed="false">
      <c r="A130" s="123" t="n">
        <f aca="false">MAX(A125:A129)+1</f>
        <v>113</v>
      </c>
      <c r="B130" s="124" t="s">
        <v>457</v>
      </c>
      <c r="C130" s="125" t="s">
        <v>458</v>
      </c>
      <c r="D130" s="126" t="s">
        <v>112</v>
      </c>
      <c r="E130" s="127" t="n">
        <v>4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33"/>
      <c r="M130" s="134" t="s">
        <v>56</v>
      </c>
      <c r="N130" s="135" t="s">
        <v>57</v>
      </c>
      <c r="O130" s="136" t="s">
        <v>459</v>
      </c>
      <c r="P130" s="137" t="s">
        <v>460</v>
      </c>
      <c r="Q130" s="137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</row>
    <row r="131" s="138" customFormat="true" ht="12.75" hidden="false" customHeight="false" outlineLevel="0" collapsed="false">
      <c r="A131" s="123" t="n">
        <f aca="false">MAX(A126:A130)+1</f>
        <v>114</v>
      </c>
      <c r="B131" s="124" t="s">
        <v>461</v>
      </c>
      <c r="C131" s="125" t="s">
        <v>462</v>
      </c>
      <c r="D131" s="126" t="s">
        <v>112</v>
      </c>
      <c r="E131" s="127" t="n">
        <v>1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33"/>
      <c r="M131" s="134" t="s">
        <v>56</v>
      </c>
      <c r="N131" s="135" t="s">
        <v>57</v>
      </c>
      <c r="O131" s="136" t="s">
        <v>463</v>
      </c>
      <c r="P131" s="137" t="s">
        <v>322</v>
      </c>
      <c r="Q131" s="137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</row>
    <row r="132" s="138" customFormat="true" ht="12.75" hidden="false" customHeight="false" outlineLevel="0" collapsed="false">
      <c r="A132" s="123" t="n">
        <f aca="false">MAX(A127:A131)+1</f>
        <v>115</v>
      </c>
      <c r="B132" s="124" t="s">
        <v>464</v>
      </c>
      <c r="C132" s="125" t="s">
        <v>465</v>
      </c>
      <c r="D132" s="126" t="s">
        <v>112</v>
      </c>
      <c r="E132" s="127" t="n">
        <v>1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33"/>
      <c r="M132" s="134" t="s">
        <v>56</v>
      </c>
      <c r="N132" s="135" t="s">
        <v>57</v>
      </c>
      <c r="O132" s="136" t="s">
        <v>466</v>
      </c>
      <c r="P132" s="137" t="s">
        <v>467</v>
      </c>
      <c r="Q132" s="137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</row>
    <row r="133" s="138" customFormat="true" ht="12.75" hidden="false" customHeight="false" outlineLevel="0" collapsed="false">
      <c r="A133" s="123" t="n">
        <f aca="false">MAX(A128:A132)+1</f>
        <v>116</v>
      </c>
      <c r="B133" s="124" t="s">
        <v>468</v>
      </c>
      <c r="C133" s="125" t="s">
        <v>469</v>
      </c>
      <c r="D133" s="126" t="s">
        <v>112</v>
      </c>
      <c r="E133" s="127" t="n">
        <v>4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33"/>
      <c r="M133" s="134" t="s">
        <v>56</v>
      </c>
      <c r="N133" s="135" t="s">
        <v>57</v>
      </c>
      <c r="O133" s="136" t="s">
        <v>470</v>
      </c>
      <c r="P133" s="137" t="s">
        <v>471</v>
      </c>
      <c r="Q133" s="137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</row>
    <row r="134" s="138" customFormat="true" ht="12.75" hidden="false" customHeight="false" outlineLevel="0" collapsed="false">
      <c r="A134" s="123" t="n">
        <f aca="false">MAX(A129:A133)+1</f>
        <v>117</v>
      </c>
      <c r="B134" s="124" t="s">
        <v>472</v>
      </c>
      <c r="C134" s="125" t="s">
        <v>473</v>
      </c>
      <c r="D134" s="126" t="s">
        <v>112</v>
      </c>
      <c r="E134" s="127" t="n">
        <v>9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L134" s="133"/>
      <c r="M134" s="134" t="s">
        <v>56</v>
      </c>
      <c r="N134" s="135" t="s">
        <v>57</v>
      </c>
      <c r="O134" s="136" t="s">
        <v>474</v>
      </c>
      <c r="P134" s="137" t="s">
        <v>475</v>
      </c>
      <c r="Q134" s="137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</row>
    <row r="135" s="138" customFormat="true" ht="12.75" hidden="false" customHeight="false" outlineLevel="0" collapsed="false">
      <c r="A135" s="123" t="n">
        <f aca="false">MAX(A130:A134)+1</f>
        <v>118</v>
      </c>
      <c r="B135" s="124" t="s">
        <v>476</v>
      </c>
      <c r="C135" s="125" t="s">
        <v>477</v>
      </c>
      <c r="D135" s="126" t="s">
        <v>112</v>
      </c>
      <c r="E135" s="127" t="n">
        <v>9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L135" s="133"/>
      <c r="M135" s="134" t="s">
        <v>56</v>
      </c>
      <c r="N135" s="135" t="s">
        <v>57</v>
      </c>
      <c r="O135" s="136" t="s">
        <v>478</v>
      </c>
      <c r="P135" s="137" t="s">
        <v>475</v>
      </c>
      <c r="Q135" s="137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</row>
    <row r="136" s="138" customFormat="true" ht="12.75" hidden="false" customHeight="false" outlineLevel="0" collapsed="false">
      <c r="A136" s="123" t="n">
        <f aca="false">MAX(A131:A135)+1</f>
        <v>119</v>
      </c>
      <c r="B136" s="124" t="s">
        <v>479</v>
      </c>
      <c r="C136" s="125" t="s">
        <v>480</v>
      </c>
      <c r="D136" s="126" t="s">
        <v>112</v>
      </c>
      <c r="E136" s="127" t="n">
        <v>11</v>
      </c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L136" s="133"/>
      <c r="M136" s="134" t="s">
        <v>56</v>
      </c>
      <c r="N136" s="135" t="s">
        <v>57</v>
      </c>
      <c r="O136" s="136" t="s">
        <v>481</v>
      </c>
      <c r="P136" s="137" t="s">
        <v>482</v>
      </c>
      <c r="Q136" s="137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</row>
    <row r="137" s="138" customFormat="true" ht="12.75" hidden="false" customHeight="false" outlineLevel="0" collapsed="false">
      <c r="A137" s="123" t="n">
        <f aca="false">MAX(A132:A136)+1</f>
        <v>120</v>
      </c>
      <c r="B137" s="124" t="s">
        <v>483</v>
      </c>
      <c r="C137" s="125" t="s">
        <v>484</v>
      </c>
      <c r="D137" s="126" t="s">
        <v>112</v>
      </c>
      <c r="E137" s="127" t="n">
        <v>7</v>
      </c>
      <c r="F137" s="127"/>
      <c r="G137" s="128" t="n">
        <f aca="false">ROUND(E137*F137,4)</f>
        <v>0</v>
      </c>
      <c r="H137" s="129"/>
      <c r="I137" s="130" t="n">
        <f aca="false">ROUND(E137*H137,2)</f>
        <v>0</v>
      </c>
      <c r="J137" s="131"/>
      <c r="K137" s="132" t="n">
        <f aca="false">ROUND(E137*J137,2)</f>
        <v>0</v>
      </c>
      <c r="L137" s="133"/>
      <c r="M137" s="134" t="s">
        <v>56</v>
      </c>
      <c r="N137" s="135" t="s">
        <v>57</v>
      </c>
      <c r="O137" s="136" t="s">
        <v>485</v>
      </c>
      <c r="P137" s="137" t="s">
        <v>486</v>
      </c>
      <c r="Q137" s="137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</row>
    <row r="138" s="138" customFormat="true" ht="12.75" hidden="false" customHeight="false" outlineLevel="0" collapsed="false">
      <c r="A138" s="123" t="n">
        <f aca="false">MAX(A133:A137)+1</f>
        <v>121</v>
      </c>
      <c r="B138" s="124" t="s">
        <v>487</v>
      </c>
      <c r="C138" s="125" t="s">
        <v>488</v>
      </c>
      <c r="D138" s="126" t="s">
        <v>112</v>
      </c>
      <c r="E138" s="127" t="n">
        <v>17</v>
      </c>
      <c r="F138" s="127"/>
      <c r="G138" s="128" t="n">
        <f aca="false">ROUND(E138*F138,4)</f>
        <v>0</v>
      </c>
      <c r="H138" s="129"/>
      <c r="I138" s="130" t="n">
        <f aca="false">ROUND(E138*H138,2)</f>
        <v>0</v>
      </c>
      <c r="J138" s="131"/>
      <c r="K138" s="132" t="n">
        <f aca="false">ROUND(E138*J138,2)</f>
        <v>0</v>
      </c>
      <c r="L138" s="133"/>
      <c r="M138" s="134" t="s">
        <v>56</v>
      </c>
      <c r="N138" s="135" t="s">
        <v>57</v>
      </c>
      <c r="O138" s="136" t="s">
        <v>489</v>
      </c>
      <c r="P138" s="137" t="s">
        <v>490</v>
      </c>
      <c r="Q138" s="137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</row>
    <row r="139" s="138" customFormat="true" ht="12.75" hidden="false" customHeight="false" outlineLevel="0" collapsed="false">
      <c r="A139" s="123" t="n">
        <f aca="false">MAX(A134:A138)+1</f>
        <v>122</v>
      </c>
      <c r="B139" s="124" t="s">
        <v>491</v>
      </c>
      <c r="C139" s="125" t="s">
        <v>492</v>
      </c>
      <c r="D139" s="126" t="s">
        <v>112</v>
      </c>
      <c r="E139" s="127" t="n">
        <v>17</v>
      </c>
      <c r="F139" s="127"/>
      <c r="G139" s="128" t="n">
        <f aca="false">ROUND(E139*F139,4)</f>
        <v>0</v>
      </c>
      <c r="H139" s="129"/>
      <c r="I139" s="130" t="n">
        <f aca="false">ROUND(E139*H139,2)</f>
        <v>0</v>
      </c>
      <c r="J139" s="131"/>
      <c r="K139" s="132" t="n">
        <f aca="false">ROUND(E139*J139,2)</f>
        <v>0</v>
      </c>
      <c r="L139" s="133"/>
      <c r="M139" s="134" t="s">
        <v>56</v>
      </c>
      <c r="N139" s="135" t="s">
        <v>57</v>
      </c>
      <c r="O139" s="136" t="s">
        <v>493</v>
      </c>
      <c r="P139" s="137" t="s">
        <v>490</v>
      </c>
      <c r="Q139" s="137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</row>
    <row r="140" s="138" customFormat="true" ht="12.75" hidden="false" customHeight="false" outlineLevel="0" collapsed="false">
      <c r="A140" s="123" t="n">
        <f aca="false">MAX(A135:A139)+1</f>
        <v>123</v>
      </c>
      <c r="B140" s="124" t="s">
        <v>494</v>
      </c>
      <c r="C140" s="125" t="s">
        <v>495</v>
      </c>
      <c r="D140" s="126" t="s">
        <v>112</v>
      </c>
      <c r="E140" s="127" t="n">
        <v>116</v>
      </c>
      <c r="F140" s="127"/>
      <c r="G140" s="128" t="n">
        <f aca="false">ROUND(E140*F140,4)</f>
        <v>0</v>
      </c>
      <c r="H140" s="129"/>
      <c r="I140" s="130" t="n">
        <f aca="false">ROUND(E140*H140,2)</f>
        <v>0</v>
      </c>
      <c r="J140" s="131"/>
      <c r="K140" s="132" t="n">
        <f aca="false">ROUND(E140*J140,2)</f>
        <v>0</v>
      </c>
      <c r="L140" s="133"/>
      <c r="M140" s="134" t="s">
        <v>56</v>
      </c>
      <c r="N140" s="135" t="s">
        <v>57</v>
      </c>
      <c r="O140" s="136" t="s">
        <v>496</v>
      </c>
      <c r="P140" s="137" t="s">
        <v>497</v>
      </c>
      <c r="Q140" s="137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</row>
    <row r="141" s="138" customFormat="true" ht="12.75" hidden="false" customHeight="false" outlineLevel="0" collapsed="false">
      <c r="A141" s="123" t="n">
        <f aca="false">MAX(A136:A140)+1</f>
        <v>124</v>
      </c>
      <c r="B141" s="124" t="s">
        <v>498</v>
      </c>
      <c r="C141" s="125" t="s">
        <v>499</v>
      </c>
      <c r="D141" s="126" t="s">
        <v>112</v>
      </c>
      <c r="E141" s="127" t="n">
        <v>291</v>
      </c>
      <c r="F141" s="127"/>
      <c r="G141" s="128" t="n">
        <f aca="false">ROUND(E141*F141,4)</f>
        <v>0</v>
      </c>
      <c r="H141" s="129"/>
      <c r="I141" s="130" t="n">
        <f aca="false">ROUND(E141*H141,2)</f>
        <v>0</v>
      </c>
      <c r="J141" s="131"/>
      <c r="K141" s="132" t="n">
        <f aca="false">ROUND(E141*J141,2)</f>
        <v>0</v>
      </c>
      <c r="L141" s="133"/>
      <c r="M141" s="134" t="s">
        <v>56</v>
      </c>
      <c r="N141" s="135" t="s">
        <v>57</v>
      </c>
      <c r="O141" s="136" t="s">
        <v>496</v>
      </c>
      <c r="P141" s="137" t="s">
        <v>500</v>
      </c>
      <c r="Q141" s="137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</row>
    <row r="142" s="138" customFormat="true" ht="12.75" hidden="false" customHeight="false" outlineLevel="0" collapsed="false">
      <c r="A142" s="123" t="n">
        <f aca="false">MAX(A137:A141)+1</f>
        <v>125</v>
      </c>
      <c r="B142" s="124" t="s">
        <v>501</v>
      </c>
      <c r="C142" s="125" t="s">
        <v>502</v>
      </c>
      <c r="D142" s="126" t="s">
        <v>112</v>
      </c>
      <c r="E142" s="127" t="n">
        <v>116</v>
      </c>
      <c r="F142" s="127"/>
      <c r="G142" s="128" t="n">
        <f aca="false">ROUND(E142*F142,4)</f>
        <v>0</v>
      </c>
      <c r="H142" s="129"/>
      <c r="I142" s="130" t="n">
        <f aca="false">ROUND(E142*H142,2)</f>
        <v>0</v>
      </c>
      <c r="J142" s="131"/>
      <c r="K142" s="132" t="n">
        <f aca="false">ROUND(E142*J142,2)</f>
        <v>0</v>
      </c>
      <c r="L142" s="133"/>
      <c r="M142" s="134" t="s">
        <v>56</v>
      </c>
      <c r="N142" s="135" t="s">
        <v>57</v>
      </c>
      <c r="O142" s="136" t="s">
        <v>503</v>
      </c>
      <c r="P142" s="137" t="s">
        <v>497</v>
      </c>
      <c r="Q142" s="137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</row>
    <row r="143" s="138" customFormat="true" ht="12.75" hidden="false" customHeight="false" outlineLevel="0" collapsed="false">
      <c r="A143" s="123" t="n">
        <f aca="false">MAX(A138:A142)+1</f>
        <v>126</v>
      </c>
      <c r="B143" s="124" t="s">
        <v>504</v>
      </c>
      <c r="C143" s="125" t="s">
        <v>505</v>
      </c>
      <c r="D143" s="126" t="s">
        <v>112</v>
      </c>
      <c r="E143" s="127" t="n">
        <v>291</v>
      </c>
      <c r="F143" s="127"/>
      <c r="G143" s="128" t="n">
        <f aca="false">ROUND(E143*F143,4)</f>
        <v>0</v>
      </c>
      <c r="H143" s="129"/>
      <c r="I143" s="130" t="n">
        <f aca="false">ROUND(E143*H143,2)</f>
        <v>0</v>
      </c>
      <c r="J143" s="131"/>
      <c r="K143" s="132" t="n">
        <f aca="false">ROUND(E143*J143,2)</f>
        <v>0</v>
      </c>
      <c r="L143" s="133"/>
      <c r="M143" s="134" t="s">
        <v>56</v>
      </c>
      <c r="N143" s="135" t="s">
        <v>57</v>
      </c>
      <c r="O143" s="136" t="s">
        <v>503</v>
      </c>
      <c r="P143" s="137" t="s">
        <v>500</v>
      </c>
      <c r="Q143" s="137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</row>
    <row r="144" s="138" customFormat="true" ht="12.75" hidden="false" customHeight="false" outlineLevel="0" collapsed="false">
      <c r="A144" s="123" t="n">
        <f aca="false">MAX(A139:A143)+1</f>
        <v>127</v>
      </c>
      <c r="B144" s="124" t="s">
        <v>506</v>
      </c>
      <c r="C144" s="125" t="s">
        <v>507</v>
      </c>
      <c r="D144" s="126" t="s">
        <v>112</v>
      </c>
      <c r="E144" s="127" t="n">
        <v>94</v>
      </c>
      <c r="F144" s="127"/>
      <c r="G144" s="128" t="n">
        <f aca="false">ROUND(E144*F144,4)</f>
        <v>0</v>
      </c>
      <c r="H144" s="129"/>
      <c r="I144" s="130" t="n">
        <f aca="false">ROUND(E144*H144,2)</f>
        <v>0</v>
      </c>
      <c r="J144" s="131"/>
      <c r="K144" s="132" t="n">
        <f aca="false">ROUND(E144*J144,2)</f>
        <v>0</v>
      </c>
      <c r="L144" s="133"/>
      <c r="M144" s="134" t="s">
        <v>56</v>
      </c>
      <c r="N144" s="135" t="s">
        <v>57</v>
      </c>
      <c r="O144" s="136" t="s">
        <v>496</v>
      </c>
      <c r="P144" s="137" t="s">
        <v>508</v>
      </c>
      <c r="Q144" s="137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</row>
    <row r="145" s="138" customFormat="true" ht="12.75" hidden="false" customHeight="false" outlineLevel="0" collapsed="false">
      <c r="A145" s="123" t="n">
        <f aca="false">MAX(A140:A144)+1</f>
        <v>128</v>
      </c>
      <c r="B145" s="124" t="s">
        <v>509</v>
      </c>
      <c r="C145" s="125" t="s">
        <v>510</v>
      </c>
      <c r="D145" s="126" t="s">
        <v>112</v>
      </c>
      <c r="E145" s="127" t="n">
        <v>94</v>
      </c>
      <c r="F145" s="127"/>
      <c r="G145" s="128" t="n">
        <f aca="false">ROUND(E145*F145,4)</f>
        <v>0</v>
      </c>
      <c r="H145" s="129"/>
      <c r="I145" s="130" t="n">
        <f aca="false">ROUND(E145*H145,2)</f>
        <v>0</v>
      </c>
      <c r="J145" s="131"/>
      <c r="K145" s="132" t="n">
        <f aca="false">ROUND(E145*J145,2)</f>
        <v>0</v>
      </c>
      <c r="L145" s="133"/>
      <c r="M145" s="134" t="s">
        <v>56</v>
      </c>
      <c r="N145" s="135" t="s">
        <v>57</v>
      </c>
      <c r="O145" s="136" t="s">
        <v>503</v>
      </c>
      <c r="P145" s="137" t="s">
        <v>508</v>
      </c>
      <c r="Q145" s="137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</row>
    <row r="146" s="138" customFormat="true" ht="22.5" hidden="false" customHeight="false" outlineLevel="0" collapsed="false">
      <c r="A146" s="123" t="n">
        <f aca="false">MAX(A141:A145)+1</f>
        <v>129</v>
      </c>
      <c r="B146" s="124" t="s">
        <v>511</v>
      </c>
      <c r="C146" s="125" t="s">
        <v>512</v>
      </c>
      <c r="D146" s="126" t="s">
        <v>112</v>
      </c>
      <c r="E146" s="127" t="n">
        <v>10</v>
      </c>
      <c r="F146" s="127"/>
      <c r="G146" s="128" t="n">
        <f aca="false">ROUND(E146*F146,4)</f>
        <v>0</v>
      </c>
      <c r="H146" s="129"/>
      <c r="I146" s="130" t="n">
        <f aca="false">ROUND(E146*H146,2)</f>
        <v>0</v>
      </c>
      <c r="J146" s="131"/>
      <c r="K146" s="132" t="n">
        <f aca="false">ROUND(E146*J146,2)</f>
        <v>0</v>
      </c>
      <c r="L146" s="133"/>
      <c r="M146" s="134" t="s">
        <v>56</v>
      </c>
      <c r="N146" s="135" t="s">
        <v>57</v>
      </c>
      <c r="O146" s="136" t="s">
        <v>496</v>
      </c>
      <c r="P146" s="137" t="s">
        <v>513</v>
      </c>
      <c r="Q146" s="137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</row>
    <row r="147" s="138" customFormat="true" ht="22.5" hidden="false" customHeight="false" outlineLevel="0" collapsed="false">
      <c r="A147" s="123" t="n">
        <f aca="false">MAX(A142:A146)+1</f>
        <v>130</v>
      </c>
      <c r="B147" s="124" t="s">
        <v>514</v>
      </c>
      <c r="C147" s="125" t="s">
        <v>515</v>
      </c>
      <c r="D147" s="126" t="s">
        <v>112</v>
      </c>
      <c r="E147" s="127" t="n">
        <v>10</v>
      </c>
      <c r="F147" s="127"/>
      <c r="G147" s="128" t="n">
        <f aca="false">ROUND(E147*F147,4)</f>
        <v>0</v>
      </c>
      <c r="H147" s="129"/>
      <c r="I147" s="130" t="n">
        <f aca="false">ROUND(E147*H147,2)</f>
        <v>0</v>
      </c>
      <c r="J147" s="131"/>
      <c r="K147" s="132" t="n">
        <f aca="false">ROUND(E147*J147,2)</f>
        <v>0</v>
      </c>
      <c r="L147" s="133"/>
      <c r="M147" s="134" t="s">
        <v>56</v>
      </c>
      <c r="N147" s="135" t="s">
        <v>57</v>
      </c>
      <c r="O147" s="136" t="s">
        <v>503</v>
      </c>
      <c r="P147" s="137" t="s">
        <v>513</v>
      </c>
      <c r="Q147" s="137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</row>
    <row r="148" s="138" customFormat="true" ht="12.75" hidden="false" customHeight="false" outlineLevel="0" collapsed="false">
      <c r="A148" s="123" t="n">
        <f aca="false">MAX(A143:A147)+1</f>
        <v>131</v>
      </c>
      <c r="B148" s="124" t="s">
        <v>516</v>
      </c>
      <c r="C148" s="125" t="s">
        <v>517</v>
      </c>
      <c r="D148" s="126" t="s">
        <v>112</v>
      </c>
      <c r="E148" s="127" t="n">
        <v>1</v>
      </c>
      <c r="F148" s="127"/>
      <c r="G148" s="128" t="n">
        <f aca="false">ROUND(E148*F148,4)</f>
        <v>0</v>
      </c>
      <c r="H148" s="129"/>
      <c r="I148" s="130" t="n">
        <f aca="false">ROUND(E148*H148,2)</f>
        <v>0</v>
      </c>
      <c r="J148" s="131"/>
      <c r="K148" s="132" t="n">
        <f aca="false">ROUND(E148*J148,2)</f>
        <v>0</v>
      </c>
      <c r="L148" s="133"/>
      <c r="M148" s="134" t="s">
        <v>56</v>
      </c>
      <c r="N148" s="135" t="s">
        <v>57</v>
      </c>
      <c r="O148" s="136" t="s">
        <v>518</v>
      </c>
      <c r="P148" s="137" t="s">
        <v>519</v>
      </c>
      <c r="Q148" s="137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</row>
    <row r="149" s="138" customFormat="true" ht="12.75" hidden="false" customHeight="false" outlineLevel="0" collapsed="false">
      <c r="A149" s="123" t="n">
        <f aca="false">MAX(A144:A148)+1</f>
        <v>132</v>
      </c>
      <c r="B149" s="124" t="s">
        <v>520</v>
      </c>
      <c r="C149" s="125" t="s">
        <v>521</v>
      </c>
      <c r="D149" s="126" t="s">
        <v>112</v>
      </c>
      <c r="E149" s="127" t="n">
        <v>1</v>
      </c>
      <c r="F149" s="127"/>
      <c r="G149" s="128" t="n">
        <f aca="false">ROUND(E149*F149,4)</f>
        <v>0</v>
      </c>
      <c r="H149" s="129"/>
      <c r="I149" s="130" t="n">
        <f aca="false">ROUND(E149*H149,2)</f>
        <v>0</v>
      </c>
      <c r="J149" s="131"/>
      <c r="K149" s="132" t="n">
        <f aca="false">ROUND(E149*J149,2)</f>
        <v>0</v>
      </c>
      <c r="L149" s="133"/>
      <c r="M149" s="134" t="s">
        <v>56</v>
      </c>
      <c r="N149" s="135" t="s">
        <v>57</v>
      </c>
      <c r="O149" s="136" t="s">
        <v>522</v>
      </c>
      <c r="P149" s="137" t="s">
        <v>519</v>
      </c>
      <c r="Q149" s="137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</row>
    <row r="150" s="138" customFormat="true" ht="12.75" hidden="false" customHeight="false" outlineLevel="0" collapsed="false">
      <c r="A150" s="123" t="n">
        <f aca="false">MAX(A145:A149)+1</f>
        <v>133</v>
      </c>
      <c r="B150" s="124" t="s">
        <v>523</v>
      </c>
      <c r="C150" s="125" t="s">
        <v>524</v>
      </c>
      <c r="D150" s="126" t="s">
        <v>112</v>
      </c>
      <c r="E150" s="127" t="n">
        <v>5</v>
      </c>
      <c r="F150" s="127"/>
      <c r="G150" s="128" t="n">
        <f aca="false">ROUND(E150*F150,4)</f>
        <v>0</v>
      </c>
      <c r="H150" s="129"/>
      <c r="I150" s="130" t="n">
        <f aca="false">ROUND(E150*H150,2)</f>
        <v>0</v>
      </c>
      <c r="J150" s="131"/>
      <c r="K150" s="132" t="n">
        <f aca="false">ROUND(E150*J150,2)</f>
        <v>0</v>
      </c>
      <c r="L150" s="133"/>
      <c r="M150" s="134" t="s">
        <v>56</v>
      </c>
      <c r="N150" s="135" t="s">
        <v>57</v>
      </c>
      <c r="O150" s="136" t="s">
        <v>525</v>
      </c>
      <c r="P150" s="137" t="s">
        <v>526</v>
      </c>
      <c r="Q150" s="137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</row>
    <row r="151" s="138" customFormat="true" ht="12.75" hidden="false" customHeight="false" outlineLevel="0" collapsed="false">
      <c r="A151" s="123" t="n">
        <f aca="false">MAX(A146:A150)+1</f>
        <v>134</v>
      </c>
      <c r="B151" s="124" t="s">
        <v>527</v>
      </c>
      <c r="C151" s="125" t="s">
        <v>528</v>
      </c>
      <c r="D151" s="126" t="s">
        <v>112</v>
      </c>
      <c r="E151" s="127" t="n">
        <v>5</v>
      </c>
      <c r="F151" s="127"/>
      <c r="G151" s="128" t="n">
        <f aca="false">ROUND(E151*F151,4)</f>
        <v>0</v>
      </c>
      <c r="H151" s="129"/>
      <c r="I151" s="130" t="n">
        <f aca="false">ROUND(E151*H151,2)</f>
        <v>0</v>
      </c>
      <c r="J151" s="131"/>
      <c r="K151" s="132" t="n">
        <f aca="false">ROUND(E151*J151,2)</f>
        <v>0</v>
      </c>
      <c r="L151" s="133"/>
      <c r="M151" s="134" t="s">
        <v>56</v>
      </c>
      <c r="N151" s="135" t="s">
        <v>57</v>
      </c>
      <c r="O151" s="136" t="s">
        <v>529</v>
      </c>
      <c r="P151" s="137" t="s">
        <v>526</v>
      </c>
      <c r="Q151" s="137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</row>
    <row r="152" s="138" customFormat="true" ht="22.5" hidden="false" customHeight="false" outlineLevel="0" collapsed="false">
      <c r="A152" s="123" t="n">
        <f aca="false">MAX(A147:A151)+1</f>
        <v>135</v>
      </c>
      <c r="B152" s="124" t="s">
        <v>530</v>
      </c>
      <c r="C152" s="125" t="s">
        <v>531</v>
      </c>
      <c r="D152" s="126" t="s">
        <v>112</v>
      </c>
      <c r="E152" s="127" t="n">
        <v>1</v>
      </c>
      <c r="F152" s="127"/>
      <c r="G152" s="128" t="n">
        <f aca="false">ROUND(E152*F152,4)</f>
        <v>0</v>
      </c>
      <c r="H152" s="129"/>
      <c r="I152" s="130" t="n">
        <f aca="false">ROUND(E152*H152,2)</f>
        <v>0</v>
      </c>
      <c r="J152" s="131"/>
      <c r="K152" s="132" t="n">
        <f aca="false">ROUND(E152*J152,2)</f>
        <v>0</v>
      </c>
      <c r="L152" s="133"/>
      <c r="M152" s="134" t="s">
        <v>56</v>
      </c>
      <c r="N152" s="135" t="s">
        <v>57</v>
      </c>
      <c r="O152" s="136" t="s">
        <v>532</v>
      </c>
      <c r="P152" s="137" t="s">
        <v>407</v>
      </c>
      <c r="Q152" s="137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</row>
    <row r="153" s="138" customFormat="true" ht="22.5" hidden="false" customHeight="false" outlineLevel="0" collapsed="false">
      <c r="A153" s="123" t="n">
        <f aca="false">MAX(A148:A152)+1</f>
        <v>136</v>
      </c>
      <c r="B153" s="124" t="s">
        <v>533</v>
      </c>
      <c r="C153" s="125" t="s">
        <v>534</v>
      </c>
      <c r="D153" s="126" t="s">
        <v>112</v>
      </c>
      <c r="E153" s="127" t="n">
        <v>1</v>
      </c>
      <c r="F153" s="127"/>
      <c r="G153" s="128" t="n">
        <f aca="false">ROUND(E153*F153,4)</f>
        <v>0</v>
      </c>
      <c r="H153" s="129"/>
      <c r="I153" s="130" t="n">
        <f aca="false">ROUND(E153*H153,2)</f>
        <v>0</v>
      </c>
      <c r="J153" s="131"/>
      <c r="K153" s="132" t="n">
        <f aca="false">ROUND(E153*J153,2)</f>
        <v>0</v>
      </c>
      <c r="L153" s="133"/>
      <c r="M153" s="134" t="s">
        <v>56</v>
      </c>
      <c r="N153" s="135" t="s">
        <v>57</v>
      </c>
      <c r="O153" s="136" t="s">
        <v>535</v>
      </c>
      <c r="P153" s="137" t="s">
        <v>407</v>
      </c>
      <c r="Q153" s="137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</row>
    <row r="154" s="138" customFormat="true" ht="22.5" hidden="false" customHeight="false" outlineLevel="0" collapsed="false">
      <c r="A154" s="123" t="n">
        <f aca="false">MAX(A149:A153)+1</f>
        <v>137</v>
      </c>
      <c r="B154" s="124" t="s">
        <v>536</v>
      </c>
      <c r="C154" s="125" t="s">
        <v>537</v>
      </c>
      <c r="D154" s="126" t="s">
        <v>112</v>
      </c>
      <c r="E154" s="127" t="n">
        <v>2</v>
      </c>
      <c r="F154" s="127"/>
      <c r="G154" s="128" t="n">
        <f aca="false">ROUND(E154*F154,4)</f>
        <v>0</v>
      </c>
      <c r="H154" s="129"/>
      <c r="I154" s="130" t="n">
        <f aca="false">ROUND(E154*H154,2)</f>
        <v>0</v>
      </c>
      <c r="J154" s="131"/>
      <c r="K154" s="132" t="n">
        <f aca="false">ROUND(E154*J154,2)</f>
        <v>0</v>
      </c>
      <c r="L154" s="133"/>
      <c r="M154" s="134" t="s">
        <v>56</v>
      </c>
      <c r="N154" s="135" t="s">
        <v>57</v>
      </c>
      <c r="O154" s="136" t="s">
        <v>532</v>
      </c>
      <c r="P154" s="137" t="s">
        <v>538</v>
      </c>
      <c r="Q154" s="137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</row>
    <row r="155" s="138" customFormat="true" ht="22.5" hidden="false" customHeight="false" outlineLevel="0" collapsed="false">
      <c r="A155" s="123" t="n">
        <f aca="false">MAX(A150:A154)+1</f>
        <v>138</v>
      </c>
      <c r="B155" s="124" t="s">
        <v>539</v>
      </c>
      <c r="C155" s="125" t="s">
        <v>540</v>
      </c>
      <c r="D155" s="126" t="s">
        <v>112</v>
      </c>
      <c r="E155" s="127" t="n">
        <v>2</v>
      </c>
      <c r="F155" s="127"/>
      <c r="G155" s="128" t="n">
        <f aca="false">ROUND(E155*F155,4)</f>
        <v>0</v>
      </c>
      <c r="H155" s="129"/>
      <c r="I155" s="130" t="n">
        <f aca="false">ROUND(E155*H155,2)</f>
        <v>0</v>
      </c>
      <c r="J155" s="131"/>
      <c r="K155" s="132" t="n">
        <f aca="false">ROUND(E155*J155,2)</f>
        <v>0</v>
      </c>
      <c r="L155" s="133"/>
      <c r="M155" s="134" t="s">
        <v>56</v>
      </c>
      <c r="N155" s="135" t="s">
        <v>57</v>
      </c>
      <c r="O155" s="136" t="s">
        <v>535</v>
      </c>
      <c r="P155" s="137" t="s">
        <v>538</v>
      </c>
      <c r="Q155" s="137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</row>
    <row r="156" s="138" customFormat="true" ht="12.75" hidden="false" customHeight="false" outlineLevel="0" collapsed="false">
      <c r="A156" s="123" t="n">
        <f aca="false">MAX(A151:A155)+1</f>
        <v>139</v>
      </c>
      <c r="B156" s="124" t="s">
        <v>541</v>
      </c>
      <c r="C156" s="125" t="s">
        <v>542</v>
      </c>
      <c r="D156" s="126" t="s">
        <v>112</v>
      </c>
      <c r="E156" s="127" t="n">
        <v>2</v>
      </c>
      <c r="F156" s="127"/>
      <c r="G156" s="128" t="n">
        <f aca="false">ROUND(E156*F156,4)</f>
        <v>0</v>
      </c>
      <c r="H156" s="129"/>
      <c r="I156" s="130" t="n">
        <f aca="false">ROUND(E156*H156,2)</f>
        <v>0</v>
      </c>
      <c r="J156" s="131"/>
      <c r="K156" s="132" t="n">
        <f aca="false">ROUND(E156*J156,2)</f>
        <v>0</v>
      </c>
      <c r="L156" s="133"/>
      <c r="M156" s="134" t="s">
        <v>56</v>
      </c>
      <c r="N156" s="135" t="s">
        <v>57</v>
      </c>
      <c r="O156" s="136" t="s">
        <v>543</v>
      </c>
      <c r="P156" s="137" t="s">
        <v>544</v>
      </c>
      <c r="Q156" s="137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</row>
    <row r="157" s="138" customFormat="true" ht="12.75" hidden="false" customHeight="false" outlineLevel="0" collapsed="false">
      <c r="A157" s="123" t="n">
        <f aca="false">MAX(A152:A156)+1</f>
        <v>140</v>
      </c>
      <c r="B157" s="124" t="s">
        <v>545</v>
      </c>
      <c r="C157" s="125" t="s">
        <v>546</v>
      </c>
      <c r="D157" s="126" t="s">
        <v>112</v>
      </c>
      <c r="E157" s="127" t="n">
        <v>1</v>
      </c>
      <c r="F157" s="127"/>
      <c r="G157" s="128" t="n">
        <f aca="false">ROUND(E157*F157,4)</f>
        <v>0</v>
      </c>
      <c r="H157" s="129"/>
      <c r="I157" s="130" t="n">
        <f aca="false">ROUND(E157*H157,2)</f>
        <v>0</v>
      </c>
      <c r="J157" s="131"/>
      <c r="K157" s="132" t="n">
        <f aca="false">ROUND(E157*J157,2)</f>
        <v>0</v>
      </c>
      <c r="L157" s="133"/>
      <c r="M157" s="134" t="s">
        <v>56</v>
      </c>
      <c r="N157" s="135" t="s">
        <v>57</v>
      </c>
      <c r="O157" s="136" t="s">
        <v>547</v>
      </c>
      <c r="P157" s="137" t="s">
        <v>519</v>
      </c>
      <c r="Q157" s="137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</row>
    <row r="158" s="138" customFormat="true" ht="12.75" hidden="false" customHeight="false" outlineLevel="0" collapsed="false">
      <c r="A158" s="123" t="n">
        <f aca="false">MAX(A153:A157)+1</f>
        <v>141</v>
      </c>
      <c r="B158" s="124" t="s">
        <v>548</v>
      </c>
      <c r="C158" s="125" t="s">
        <v>549</v>
      </c>
      <c r="D158" s="126" t="s">
        <v>112</v>
      </c>
      <c r="E158" s="127" t="n">
        <v>1</v>
      </c>
      <c r="F158" s="127"/>
      <c r="G158" s="128" t="n">
        <f aca="false">ROUND(E158*F158,4)</f>
        <v>0</v>
      </c>
      <c r="H158" s="129"/>
      <c r="I158" s="130" t="n">
        <f aca="false">ROUND(E158*H158,2)</f>
        <v>0</v>
      </c>
      <c r="J158" s="131"/>
      <c r="K158" s="132" t="n">
        <f aca="false">ROUND(E158*J158,2)</f>
        <v>0</v>
      </c>
      <c r="L158" s="133"/>
      <c r="M158" s="134" t="s">
        <v>56</v>
      </c>
      <c r="N158" s="135" t="s">
        <v>57</v>
      </c>
      <c r="O158" s="136" t="s">
        <v>550</v>
      </c>
      <c r="P158" s="137" t="s">
        <v>519</v>
      </c>
      <c r="Q158" s="137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</row>
    <row r="159" s="138" customFormat="true" ht="12.75" hidden="false" customHeight="false" outlineLevel="0" collapsed="false">
      <c r="A159" s="123" t="n">
        <f aca="false">MAX(A154:A158)+1</f>
        <v>142</v>
      </c>
      <c r="B159" s="124" t="s">
        <v>551</v>
      </c>
      <c r="C159" s="125" t="s">
        <v>552</v>
      </c>
      <c r="D159" s="126" t="s">
        <v>112</v>
      </c>
      <c r="E159" s="127" t="n">
        <v>1</v>
      </c>
      <c r="F159" s="127"/>
      <c r="G159" s="128" t="n">
        <f aca="false">ROUND(E159*F159,4)</f>
        <v>0</v>
      </c>
      <c r="H159" s="129"/>
      <c r="I159" s="130" t="n">
        <f aca="false">ROUND(E159*H159,2)</f>
        <v>0</v>
      </c>
      <c r="J159" s="131"/>
      <c r="K159" s="132" t="n">
        <f aca="false">ROUND(E159*J159,2)</f>
        <v>0</v>
      </c>
      <c r="L159" s="133"/>
      <c r="M159" s="134" t="s">
        <v>56</v>
      </c>
      <c r="N159" s="135" t="s">
        <v>57</v>
      </c>
      <c r="O159" s="136" t="s">
        <v>553</v>
      </c>
      <c r="P159" s="137" t="s">
        <v>322</v>
      </c>
      <c r="Q159" s="137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</row>
    <row r="160" s="138" customFormat="true" ht="12.75" hidden="false" customHeight="false" outlineLevel="0" collapsed="false">
      <c r="A160" s="123" t="n">
        <f aca="false">MAX(A155:A159)+1</f>
        <v>143</v>
      </c>
      <c r="B160" s="124" t="s">
        <v>554</v>
      </c>
      <c r="C160" s="125" t="s">
        <v>555</v>
      </c>
      <c r="D160" s="126" t="s">
        <v>112</v>
      </c>
      <c r="E160" s="127" t="n">
        <v>1</v>
      </c>
      <c r="F160" s="127"/>
      <c r="G160" s="128" t="n">
        <f aca="false">ROUND(E160*F160,4)</f>
        <v>0</v>
      </c>
      <c r="H160" s="129"/>
      <c r="I160" s="130" t="n">
        <f aca="false">ROUND(E160*H160,2)</f>
        <v>0</v>
      </c>
      <c r="J160" s="131"/>
      <c r="K160" s="132" t="n">
        <f aca="false">ROUND(E160*J160,2)</f>
        <v>0</v>
      </c>
      <c r="L160" s="133"/>
      <c r="M160" s="134" t="s">
        <v>56</v>
      </c>
      <c r="N160" s="135" t="s">
        <v>57</v>
      </c>
      <c r="O160" s="136" t="s">
        <v>556</v>
      </c>
      <c r="P160" s="137" t="s">
        <v>407</v>
      </c>
      <c r="Q160" s="137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</row>
    <row r="161" s="138" customFormat="true" ht="12.75" hidden="false" customHeight="false" outlineLevel="0" collapsed="false">
      <c r="A161" s="123" t="n">
        <f aca="false">MAX(A156:A160)+1</f>
        <v>144</v>
      </c>
      <c r="B161" s="124" t="s">
        <v>557</v>
      </c>
      <c r="C161" s="125" t="s">
        <v>558</v>
      </c>
      <c r="D161" s="126" t="s">
        <v>423</v>
      </c>
      <c r="E161" s="127" t="n">
        <v>110.5</v>
      </c>
      <c r="F161" s="127"/>
      <c r="G161" s="128" t="n">
        <f aca="false">ROUND(E161*F161,4)</f>
        <v>0</v>
      </c>
      <c r="H161" s="129"/>
      <c r="I161" s="130" t="n">
        <f aca="false">ROUND(E161*H161,2)</f>
        <v>0</v>
      </c>
      <c r="J161" s="131"/>
      <c r="K161" s="132" t="n">
        <f aca="false">ROUND(E161*J161,2)</f>
        <v>0</v>
      </c>
      <c r="L161" s="133"/>
      <c r="M161" s="134" t="s">
        <v>56</v>
      </c>
      <c r="N161" s="135" t="s">
        <v>57</v>
      </c>
      <c r="O161" s="136" t="s">
        <v>559</v>
      </c>
      <c r="P161" s="137" t="s">
        <v>560</v>
      </c>
      <c r="Q161" s="137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</row>
    <row r="162" s="138" customFormat="true" ht="22.5" hidden="false" customHeight="false" outlineLevel="0" collapsed="false">
      <c r="A162" s="123" t="n">
        <f aca="false">MAX(A157:A161)+1</f>
        <v>145</v>
      </c>
      <c r="B162" s="124" t="s">
        <v>561</v>
      </c>
      <c r="C162" s="125" t="s">
        <v>562</v>
      </c>
      <c r="D162" s="126" t="s">
        <v>112</v>
      </c>
      <c r="E162" s="127" t="n">
        <v>8</v>
      </c>
      <c r="F162" s="127"/>
      <c r="G162" s="128" t="n">
        <f aca="false">ROUND(E162*F162,4)</f>
        <v>0</v>
      </c>
      <c r="H162" s="129"/>
      <c r="I162" s="130" t="n">
        <f aca="false">ROUND(E162*H162,2)</f>
        <v>0</v>
      </c>
      <c r="J162" s="131"/>
      <c r="K162" s="132" t="n">
        <f aca="false">ROUND(E162*J162,2)</f>
        <v>0</v>
      </c>
      <c r="L162" s="133"/>
      <c r="M162" s="134" t="s">
        <v>56</v>
      </c>
      <c r="N162" s="135" t="s">
        <v>57</v>
      </c>
      <c r="O162" s="136" t="s">
        <v>563</v>
      </c>
      <c r="P162" s="137" t="s">
        <v>564</v>
      </c>
      <c r="Q162" s="137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</row>
    <row r="163" s="138" customFormat="true" ht="22.5" hidden="false" customHeight="false" outlineLevel="0" collapsed="false">
      <c r="A163" s="123" t="n">
        <f aca="false">MAX(A158:A162)+1</f>
        <v>146</v>
      </c>
      <c r="B163" s="124" t="s">
        <v>565</v>
      </c>
      <c r="C163" s="125" t="s">
        <v>566</v>
      </c>
      <c r="D163" s="126" t="s">
        <v>112</v>
      </c>
      <c r="E163" s="127" t="n">
        <v>8</v>
      </c>
      <c r="F163" s="127"/>
      <c r="G163" s="128" t="n">
        <f aca="false">ROUND(E163*F163,4)</f>
        <v>0</v>
      </c>
      <c r="H163" s="129"/>
      <c r="I163" s="130" t="n">
        <f aca="false">ROUND(E163*H163,2)</f>
        <v>0</v>
      </c>
      <c r="J163" s="131"/>
      <c r="K163" s="132" t="n">
        <f aca="false">ROUND(E163*J163,2)</f>
        <v>0</v>
      </c>
      <c r="L163" s="133"/>
      <c r="M163" s="134" t="s">
        <v>56</v>
      </c>
      <c r="N163" s="135" t="s">
        <v>57</v>
      </c>
      <c r="O163" s="136" t="s">
        <v>567</v>
      </c>
      <c r="P163" s="137" t="s">
        <v>564</v>
      </c>
      <c r="Q163" s="137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</row>
    <row r="164" s="138" customFormat="true" ht="12.75" hidden="false" customHeight="false" outlineLevel="0" collapsed="false">
      <c r="A164" s="123" t="n">
        <f aca="false">MAX(A159:A163)+1</f>
        <v>147</v>
      </c>
      <c r="B164" s="124" t="s">
        <v>568</v>
      </c>
      <c r="C164" s="125" t="s">
        <v>569</v>
      </c>
      <c r="D164" s="126" t="s">
        <v>112</v>
      </c>
      <c r="E164" s="127" t="n">
        <v>2</v>
      </c>
      <c r="F164" s="127"/>
      <c r="G164" s="128" t="n">
        <f aca="false">ROUND(E164*F164,4)</f>
        <v>0</v>
      </c>
      <c r="H164" s="129"/>
      <c r="I164" s="130" t="n">
        <f aca="false">ROUND(E164*H164,2)</f>
        <v>0</v>
      </c>
      <c r="J164" s="131"/>
      <c r="K164" s="132" t="n">
        <f aca="false">ROUND(E164*J164,2)</f>
        <v>0</v>
      </c>
      <c r="L164" s="133"/>
      <c r="M164" s="134" t="s">
        <v>56</v>
      </c>
      <c r="N164" s="135" t="s">
        <v>57</v>
      </c>
      <c r="O164" s="136" t="s">
        <v>570</v>
      </c>
      <c r="P164" s="137" t="s">
        <v>571</v>
      </c>
      <c r="Q164" s="137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</row>
    <row r="165" s="138" customFormat="true" ht="12.75" hidden="false" customHeight="false" outlineLevel="0" collapsed="false">
      <c r="A165" s="123" t="n">
        <f aca="false">MAX(A160:A164)+1</f>
        <v>148</v>
      </c>
      <c r="B165" s="124" t="s">
        <v>572</v>
      </c>
      <c r="C165" s="125" t="s">
        <v>573</v>
      </c>
      <c r="D165" s="126" t="s">
        <v>112</v>
      </c>
      <c r="E165" s="127" t="n">
        <v>2</v>
      </c>
      <c r="F165" s="127"/>
      <c r="G165" s="128" t="n">
        <f aca="false">ROUND(E165*F165,4)</f>
        <v>0</v>
      </c>
      <c r="H165" s="129"/>
      <c r="I165" s="130" t="n">
        <f aca="false">ROUND(E165*H165,2)</f>
        <v>0</v>
      </c>
      <c r="J165" s="131"/>
      <c r="K165" s="132" t="n">
        <f aca="false">ROUND(E165*J165,2)</f>
        <v>0</v>
      </c>
      <c r="L165" s="133"/>
      <c r="M165" s="134" t="s">
        <v>56</v>
      </c>
      <c r="N165" s="135" t="s">
        <v>57</v>
      </c>
      <c r="O165" s="136" t="s">
        <v>574</v>
      </c>
      <c r="P165" s="137" t="s">
        <v>571</v>
      </c>
      <c r="Q165" s="137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</row>
    <row r="166" s="138" customFormat="true" ht="12.75" hidden="false" customHeight="false" outlineLevel="0" collapsed="false">
      <c r="A166" s="123" t="n">
        <f aca="false">MAX(A161:A165)+1</f>
        <v>149</v>
      </c>
      <c r="B166" s="124" t="s">
        <v>575</v>
      </c>
      <c r="C166" s="125" t="s">
        <v>576</v>
      </c>
      <c r="D166" s="126" t="s">
        <v>112</v>
      </c>
      <c r="E166" s="127" t="n">
        <v>1</v>
      </c>
      <c r="F166" s="127"/>
      <c r="G166" s="128" t="n">
        <f aca="false">ROUND(E166*F166,4)</f>
        <v>0</v>
      </c>
      <c r="H166" s="129"/>
      <c r="I166" s="130" t="n">
        <f aca="false">ROUND(E166*H166,2)</f>
        <v>0</v>
      </c>
      <c r="J166" s="131"/>
      <c r="K166" s="132" t="n">
        <f aca="false">ROUND(E166*J166,2)</f>
        <v>0</v>
      </c>
      <c r="L166" s="133"/>
      <c r="M166" s="134" t="s">
        <v>56</v>
      </c>
      <c r="N166" s="135" t="s">
        <v>57</v>
      </c>
      <c r="O166" s="136" t="s">
        <v>577</v>
      </c>
      <c r="P166" s="137" t="s">
        <v>578</v>
      </c>
      <c r="Q166" s="137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</row>
    <row r="167" s="138" customFormat="true" ht="12.75" hidden="false" customHeight="false" outlineLevel="0" collapsed="false">
      <c r="A167" s="123" t="n">
        <f aca="false">MAX(A162:A166)+1</f>
        <v>150</v>
      </c>
      <c r="B167" s="124" t="s">
        <v>579</v>
      </c>
      <c r="C167" s="125" t="s">
        <v>580</v>
      </c>
      <c r="D167" s="126" t="s">
        <v>112</v>
      </c>
      <c r="E167" s="127" t="n">
        <v>1</v>
      </c>
      <c r="F167" s="127"/>
      <c r="G167" s="128" t="n">
        <f aca="false">ROUND(E167*F167,4)</f>
        <v>0</v>
      </c>
      <c r="H167" s="129"/>
      <c r="I167" s="130" t="n">
        <f aca="false">ROUND(E167*H167,2)</f>
        <v>0</v>
      </c>
      <c r="J167" s="131"/>
      <c r="K167" s="132" t="n">
        <f aca="false">ROUND(E167*J167,2)</f>
        <v>0</v>
      </c>
      <c r="L167" s="133"/>
      <c r="M167" s="134" t="s">
        <v>56</v>
      </c>
      <c r="N167" s="135" t="s">
        <v>57</v>
      </c>
      <c r="O167" s="136" t="s">
        <v>581</v>
      </c>
      <c r="P167" s="137" t="s">
        <v>578</v>
      </c>
      <c r="Q167" s="137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</row>
    <row r="168" s="138" customFormat="true" ht="12.75" hidden="false" customHeight="false" outlineLevel="0" collapsed="false">
      <c r="A168" s="123" t="n">
        <f aca="false">MAX(A163:A167)+1</f>
        <v>151</v>
      </c>
      <c r="B168" s="124" t="s">
        <v>582</v>
      </c>
      <c r="C168" s="125" t="s">
        <v>583</v>
      </c>
      <c r="D168" s="126" t="s">
        <v>112</v>
      </c>
      <c r="E168" s="127" t="n">
        <v>3</v>
      </c>
      <c r="F168" s="127"/>
      <c r="G168" s="128" t="n">
        <f aca="false">ROUND(E168*F168,4)</f>
        <v>0</v>
      </c>
      <c r="H168" s="129"/>
      <c r="I168" s="130" t="n">
        <f aca="false">ROUND(E168*H168,2)</f>
        <v>0</v>
      </c>
      <c r="J168" s="131"/>
      <c r="K168" s="132" t="n">
        <f aca="false">ROUND(E168*J168,2)</f>
        <v>0</v>
      </c>
      <c r="L168" s="133"/>
      <c r="M168" s="134" t="s">
        <v>56</v>
      </c>
      <c r="N168" s="135" t="s">
        <v>57</v>
      </c>
      <c r="O168" s="136" t="s">
        <v>584</v>
      </c>
      <c r="P168" s="137" t="s">
        <v>585</v>
      </c>
      <c r="Q168" s="137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</row>
    <row r="169" s="138" customFormat="true" ht="12.75" hidden="false" customHeight="false" outlineLevel="0" collapsed="false">
      <c r="A169" s="123" t="n">
        <f aca="false">MAX(A164:A168)+1</f>
        <v>152</v>
      </c>
      <c r="B169" s="124" t="s">
        <v>586</v>
      </c>
      <c r="C169" s="125" t="s">
        <v>587</v>
      </c>
      <c r="D169" s="126" t="s">
        <v>112</v>
      </c>
      <c r="E169" s="127" t="n">
        <v>3</v>
      </c>
      <c r="F169" s="127"/>
      <c r="G169" s="128" t="n">
        <f aca="false">ROUND(E169*F169,4)</f>
        <v>0</v>
      </c>
      <c r="H169" s="129"/>
      <c r="I169" s="130" t="n">
        <f aca="false">ROUND(E169*H169,2)</f>
        <v>0</v>
      </c>
      <c r="J169" s="131"/>
      <c r="K169" s="132" t="n">
        <f aca="false">ROUND(E169*J169,2)</f>
        <v>0</v>
      </c>
      <c r="L169" s="133"/>
      <c r="M169" s="134" t="s">
        <v>56</v>
      </c>
      <c r="N169" s="135" t="s">
        <v>57</v>
      </c>
      <c r="O169" s="136" t="s">
        <v>588</v>
      </c>
      <c r="P169" s="137" t="s">
        <v>585</v>
      </c>
      <c r="Q169" s="137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</row>
    <row r="170" s="138" customFormat="true" ht="12.75" hidden="false" customHeight="false" outlineLevel="0" collapsed="false">
      <c r="A170" s="123" t="n">
        <f aca="false">MAX(A165:A169)+1</f>
        <v>153</v>
      </c>
      <c r="B170" s="124" t="s">
        <v>589</v>
      </c>
      <c r="C170" s="125" t="s">
        <v>590</v>
      </c>
      <c r="D170" s="126" t="s">
        <v>112</v>
      </c>
      <c r="E170" s="127" t="n">
        <v>48</v>
      </c>
      <c r="F170" s="127"/>
      <c r="G170" s="128" t="n">
        <f aca="false">ROUND(E170*F170,4)</f>
        <v>0</v>
      </c>
      <c r="H170" s="129"/>
      <c r="I170" s="130" t="n">
        <f aca="false">ROUND(E170*H170,2)</f>
        <v>0</v>
      </c>
      <c r="J170" s="131"/>
      <c r="K170" s="132" t="n">
        <f aca="false">ROUND(E170*J170,2)</f>
        <v>0</v>
      </c>
      <c r="L170" s="133"/>
      <c r="M170" s="134" t="s">
        <v>56</v>
      </c>
      <c r="N170" s="135" t="s">
        <v>57</v>
      </c>
      <c r="O170" s="136" t="s">
        <v>591</v>
      </c>
      <c r="P170" s="137" t="s">
        <v>592</v>
      </c>
      <c r="Q170" s="137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</row>
    <row r="171" s="138" customFormat="true" ht="12.75" hidden="false" customHeight="false" outlineLevel="0" collapsed="false">
      <c r="A171" s="123" t="n">
        <f aca="false">MAX(A166:A170)+1</f>
        <v>154</v>
      </c>
      <c r="B171" s="124" t="s">
        <v>593</v>
      </c>
      <c r="C171" s="125" t="s">
        <v>594</v>
      </c>
      <c r="D171" s="126" t="s">
        <v>112</v>
      </c>
      <c r="E171" s="127" t="n">
        <v>4</v>
      </c>
      <c r="F171" s="127"/>
      <c r="G171" s="128" t="n">
        <f aca="false">ROUND(E171*F171,4)</f>
        <v>0</v>
      </c>
      <c r="H171" s="129"/>
      <c r="I171" s="130" t="n">
        <f aca="false">ROUND(E171*H171,2)</f>
        <v>0</v>
      </c>
      <c r="J171" s="131"/>
      <c r="K171" s="132" t="n">
        <f aca="false">ROUND(E171*J171,2)</f>
        <v>0</v>
      </c>
      <c r="L171" s="133"/>
      <c r="M171" s="134" t="s">
        <v>56</v>
      </c>
      <c r="N171" s="135" t="s">
        <v>57</v>
      </c>
      <c r="O171" s="136" t="s">
        <v>595</v>
      </c>
      <c r="P171" s="137" t="s">
        <v>596</v>
      </c>
      <c r="Q171" s="137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</row>
    <row r="172" s="138" customFormat="true" ht="12.75" hidden="false" customHeight="false" outlineLevel="0" collapsed="false">
      <c r="A172" s="123" t="n">
        <f aca="false">MAX(A167:A171)+1</f>
        <v>155</v>
      </c>
      <c r="B172" s="124" t="s">
        <v>597</v>
      </c>
      <c r="C172" s="125" t="s">
        <v>598</v>
      </c>
      <c r="D172" s="126" t="s">
        <v>112</v>
      </c>
      <c r="E172" s="127" t="n">
        <v>4</v>
      </c>
      <c r="F172" s="127"/>
      <c r="G172" s="128" t="n">
        <f aca="false">ROUND(E172*F172,4)</f>
        <v>0</v>
      </c>
      <c r="H172" s="129"/>
      <c r="I172" s="130" t="n">
        <f aca="false">ROUND(E172*H172,2)</f>
        <v>0</v>
      </c>
      <c r="J172" s="131"/>
      <c r="K172" s="132" t="n">
        <f aca="false">ROUND(E172*J172,2)</f>
        <v>0</v>
      </c>
      <c r="L172" s="133"/>
      <c r="M172" s="134" t="s">
        <v>56</v>
      </c>
      <c r="N172" s="135" t="s">
        <v>57</v>
      </c>
      <c r="O172" s="136" t="s">
        <v>599</v>
      </c>
      <c r="P172" s="137" t="s">
        <v>596</v>
      </c>
      <c r="Q172" s="137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</row>
    <row r="173" s="138" customFormat="true" ht="12.75" hidden="false" customHeight="false" outlineLevel="0" collapsed="false">
      <c r="A173" s="123" t="n">
        <f aca="false">MAX(A168:A172)+1</f>
        <v>156</v>
      </c>
      <c r="B173" s="124" t="s">
        <v>600</v>
      </c>
      <c r="C173" s="125" t="s">
        <v>601</v>
      </c>
      <c r="D173" s="126" t="s">
        <v>112</v>
      </c>
      <c r="E173" s="127" t="n">
        <v>4</v>
      </c>
      <c r="F173" s="127"/>
      <c r="G173" s="128" t="n">
        <f aca="false">ROUND(E173*F173,4)</f>
        <v>0</v>
      </c>
      <c r="H173" s="129"/>
      <c r="I173" s="130" t="n">
        <f aca="false">ROUND(E173*H173,2)</f>
        <v>0</v>
      </c>
      <c r="J173" s="131"/>
      <c r="K173" s="132" t="n">
        <f aca="false">ROUND(E173*J173,2)</f>
        <v>0</v>
      </c>
      <c r="L173" s="133"/>
      <c r="M173" s="134" t="s">
        <v>56</v>
      </c>
      <c r="N173" s="135" t="s">
        <v>57</v>
      </c>
      <c r="O173" s="136" t="s">
        <v>602</v>
      </c>
      <c r="P173" s="137" t="s">
        <v>596</v>
      </c>
      <c r="Q173" s="137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</row>
    <row r="174" s="138" customFormat="true" ht="12.75" hidden="false" customHeight="false" outlineLevel="0" collapsed="false">
      <c r="A174" s="123" t="n">
        <f aca="false">MAX(A169:A173)+1</f>
        <v>157</v>
      </c>
      <c r="B174" s="124" t="s">
        <v>603</v>
      </c>
      <c r="C174" s="125" t="s">
        <v>604</v>
      </c>
      <c r="D174" s="126" t="s">
        <v>112</v>
      </c>
      <c r="E174" s="127" t="n">
        <v>9</v>
      </c>
      <c r="F174" s="127"/>
      <c r="G174" s="128" t="n">
        <f aca="false">ROUND(E174*F174,4)</f>
        <v>0</v>
      </c>
      <c r="H174" s="129"/>
      <c r="I174" s="130" t="n">
        <f aca="false">ROUND(E174*H174,2)</f>
        <v>0</v>
      </c>
      <c r="J174" s="131"/>
      <c r="K174" s="132" t="n">
        <f aca="false">ROUND(E174*J174,2)</f>
        <v>0</v>
      </c>
      <c r="L174" s="133"/>
      <c r="M174" s="134" t="s">
        <v>56</v>
      </c>
      <c r="N174" s="135" t="s">
        <v>57</v>
      </c>
      <c r="O174" s="136" t="s">
        <v>605</v>
      </c>
      <c r="P174" s="137" t="s">
        <v>606</v>
      </c>
      <c r="Q174" s="137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</row>
    <row r="175" s="138" customFormat="true" ht="12.75" hidden="false" customHeight="false" outlineLevel="0" collapsed="false">
      <c r="A175" s="123" t="n">
        <f aca="false">MAX(A170:A174)+1</f>
        <v>158</v>
      </c>
      <c r="B175" s="124" t="s">
        <v>607</v>
      </c>
      <c r="C175" s="125" t="s">
        <v>608</v>
      </c>
      <c r="D175" s="126" t="s">
        <v>112</v>
      </c>
      <c r="E175" s="127" t="n">
        <v>9</v>
      </c>
      <c r="F175" s="127"/>
      <c r="G175" s="128" t="n">
        <f aca="false">ROUND(E175*F175,4)</f>
        <v>0</v>
      </c>
      <c r="H175" s="129"/>
      <c r="I175" s="130" t="n">
        <f aca="false">ROUND(E175*H175,2)</f>
        <v>0</v>
      </c>
      <c r="J175" s="131"/>
      <c r="K175" s="132" t="n">
        <f aca="false">ROUND(E175*J175,2)</f>
        <v>0</v>
      </c>
      <c r="L175" s="133"/>
      <c r="M175" s="134" t="s">
        <v>56</v>
      </c>
      <c r="N175" s="135" t="s">
        <v>57</v>
      </c>
      <c r="O175" s="136" t="s">
        <v>609</v>
      </c>
      <c r="P175" s="137" t="s">
        <v>606</v>
      </c>
      <c r="Q175" s="137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</row>
    <row r="176" s="138" customFormat="true" ht="12.75" hidden="false" customHeight="false" outlineLevel="0" collapsed="false">
      <c r="A176" s="123" t="n">
        <f aca="false">MAX(A171:A175)+1</f>
        <v>159</v>
      </c>
      <c r="B176" s="124" t="s">
        <v>610</v>
      </c>
      <c r="C176" s="125" t="s">
        <v>611</v>
      </c>
      <c r="D176" s="126" t="s">
        <v>112</v>
      </c>
      <c r="E176" s="127" t="n">
        <v>3</v>
      </c>
      <c r="F176" s="127"/>
      <c r="G176" s="128" t="n">
        <f aca="false">ROUND(E176*F176,4)</f>
        <v>0</v>
      </c>
      <c r="H176" s="129"/>
      <c r="I176" s="130" t="n">
        <f aca="false">ROUND(E176*H176,2)</f>
        <v>0</v>
      </c>
      <c r="J176" s="131"/>
      <c r="K176" s="132" t="n">
        <f aca="false">ROUND(E176*J176,2)</f>
        <v>0</v>
      </c>
      <c r="L176" s="133"/>
      <c r="M176" s="134" t="s">
        <v>56</v>
      </c>
      <c r="N176" s="135" t="s">
        <v>57</v>
      </c>
      <c r="O176" s="136" t="s">
        <v>612</v>
      </c>
      <c r="P176" s="137" t="s">
        <v>613</v>
      </c>
      <c r="Q176" s="137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</row>
    <row r="177" s="138" customFormat="true" ht="12.75" hidden="false" customHeight="false" outlineLevel="0" collapsed="false">
      <c r="A177" s="123" t="n">
        <f aca="false">MAX(A172:A176)+1</f>
        <v>160</v>
      </c>
      <c r="B177" s="124" t="s">
        <v>614</v>
      </c>
      <c r="C177" s="125" t="s">
        <v>615</v>
      </c>
      <c r="D177" s="126" t="s">
        <v>112</v>
      </c>
      <c r="E177" s="127" t="n">
        <v>1</v>
      </c>
      <c r="F177" s="127"/>
      <c r="G177" s="128" t="n">
        <f aca="false">ROUND(E177*F177,4)</f>
        <v>0</v>
      </c>
      <c r="H177" s="129"/>
      <c r="I177" s="130" t="n">
        <f aca="false">ROUND(E177*H177,2)</f>
        <v>0</v>
      </c>
      <c r="J177" s="131"/>
      <c r="K177" s="132" t="n">
        <f aca="false">ROUND(E177*J177,2)</f>
        <v>0</v>
      </c>
      <c r="L177" s="133"/>
      <c r="M177" s="134" t="s">
        <v>56</v>
      </c>
      <c r="N177" s="135" t="s">
        <v>57</v>
      </c>
      <c r="O177" s="136" t="s">
        <v>616</v>
      </c>
      <c r="P177" s="137" t="s">
        <v>617</v>
      </c>
      <c r="Q177" s="137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</row>
    <row r="178" s="138" customFormat="true" ht="12.75" hidden="false" customHeight="false" outlineLevel="0" collapsed="false">
      <c r="A178" s="123" t="n">
        <f aca="false">MAX(A173:A177)+1</f>
        <v>161</v>
      </c>
      <c r="B178" s="124" t="s">
        <v>618</v>
      </c>
      <c r="C178" s="125" t="s">
        <v>619</v>
      </c>
      <c r="D178" s="126" t="s">
        <v>112</v>
      </c>
      <c r="E178" s="127" t="n">
        <v>1</v>
      </c>
      <c r="F178" s="127"/>
      <c r="G178" s="128" t="n">
        <f aca="false">ROUND(E178*F178,4)</f>
        <v>0</v>
      </c>
      <c r="H178" s="129"/>
      <c r="I178" s="130" t="n">
        <f aca="false">ROUND(E178*H178,2)</f>
        <v>0</v>
      </c>
      <c r="J178" s="131"/>
      <c r="K178" s="132" t="n">
        <f aca="false">ROUND(E178*J178,2)</f>
        <v>0</v>
      </c>
      <c r="L178" s="133"/>
      <c r="M178" s="134" t="s">
        <v>56</v>
      </c>
      <c r="N178" s="135" t="s">
        <v>57</v>
      </c>
      <c r="O178" s="136" t="s">
        <v>620</v>
      </c>
      <c r="P178" s="137" t="s">
        <v>617</v>
      </c>
      <c r="Q178" s="137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</row>
    <row r="179" s="138" customFormat="true" ht="12.75" hidden="false" customHeight="false" outlineLevel="0" collapsed="false">
      <c r="A179" s="123" t="n">
        <f aca="false">MAX(A174:A178)+1</f>
        <v>162</v>
      </c>
      <c r="B179" s="124" t="s">
        <v>621</v>
      </c>
      <c r="C179" s="125" t="s">
        <v>622</v>
      </c>
      <c r="D179" s="126" t="s">
        <v>112</v>
      </c>
      <c r="E179" s="127" t="n">
        <v>7</v>
      </c>
      <c r="F179" s="127"/>
      <c r="G179" s="128" t="n">
        <f aca="false">ROUND(E179*F179,4)</f>
        <v>0</v>
      </c>
      <c r="H179" s="129"/>
      <c r="I179" s="130" t="n">
        <f aca="false">ROUND(E179*H179,2)</f>
        <v>0</v>
      </c>
      <c r="J179" s="131"/>
      <c r="K179" s="132" t="n">
        <f aca="false">ROUND(E179*J179,2)</f>
        <v>0</v>
      </c>
      <c r="L179" s="133"/>
      <c r="M179" s="134" t="s">
        <v>56</v>
      </c>
      <c r="N179" s="135" t="s">
        <v>57</v>
      </c>
      <c r="O179" s="136" t="s">
        <v>623</v>
      </c>
      <c r="P179" s="137" t="s">
        <v>624</v>
      </c>
      <c r="Q179" s="137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</row>
    <row r="180" s="138" customFormat="true" ht="12.75" hidden="false" customHeight="false" outlineLevel="0" collapsed="false">
      <c r="A180" s="123" t="n">
        <f aca="false">MAX(A175:A179)+1</f>
        <v>163</v>
      </c>
      <c r="B180" s="124" t="s">
        <v>625</v>
      </c>
      <c r="C180" s="125" t="s">
        <v>626</v>
      </c>
      <c r="D180" s="126" t="s">
        <v>112</v>
      </c>
      <c r="E180" s="127" t="n">
        <v>4</v>
      </c>
      <c r="F180" s="127"/>
      <c r="G180" s="128" t="n">
        <f aca="false">ROUND(E180*F180,4)</f>
        <v>0</v>
      </c>
      <c r="H180" s="129"/>
      <c r="I180" s="130" t="n">
        <f aca="false">ROUND(E180*H180,2)</f>
        <v>0</v>
      </c>
      <c r="J180" s="131"/>
      <c r="K180" s="132" t="n">
        <f aca="false">ROUND(E180*J180,2)</f>
        <v>0</v>
      </c>
      <c r="L180" s="133"/>
      <c r="M180" s="134" t="s">
        <v>56</v>
      </c>
      <c r="N180" s="135" t="s">
        <v>57</v>
      </c>
      <c r="O180" s="136" t="s">
        <v>627</v>
      </c>
      <c r="P180" s="137" t="s">
        <v>596</v>
      </c>
      <c r="Q180" s="137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</row>
    <row r="181" s="138" customFormat="true" ht="12.75" hidden="false" customHeight="false" outlineLevel="0" collapsed="false">
      <c r="A181" s="123" t="n">
        <f aca="false">MAX(A176:A180)+1</f>
        <v>164</v>
      </c>
      <c r="B181" s="124" t="s">
        <v>628</v>
      </c>
      <c r="C181" s="125" t="s">
        <v>629</v>
      </c>
      <c r="D181" s="126" t="s">
        <v>112</v>
      </c>
      <c r="E181" s="127" t="n">
        <v>1</v>
      </c>
      <c r="F181" s="127"/>
      <c r="G181" s="128" t="n">
        <f aca="false">ROUND(E181*F181,4)</f>
        <v>0</v>
      </c>
      <c r="H181" s="129"/>
      <c r="I181" s="130" t="n">
        <f aca="false">ROUND(E181*H181,2)</f>
        <v>0</v>
      </c>
      <c r="J181" s="131"/>
      <c r="K181" s="132" t="n">
        <f aca="false">ROUND(E181*J181,2)</f>
        <v>0</v>
      </c>
      <c r="L181" s="133"/>
      <c r="M181" s="134" t="s">
        <v>56</v>
      </c>
      <c r="N181" s="135" t="s">
        <v>57</v>
      </c>
      <c r="O181" s="136" t="s">
        <v>630</v>
      </c>
      <c r="P181" s="137" t="s">
        <v>519</v>
      </c>
      <c r="Q181" s="137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</row>
    <row r="182" s="138" customFormat="true" ht="12.75" hidden="false" customHeight="false" outlineLevel="0" collapsed="false">
      <c r="A182" s="123" t="n">
        <f aca="false">MAX(A177:A181)+1</f>
        <v>165</v>
      </c>
      <c r="B182" s="124" t="s">
        <v>631</v>
      </c>
      <c r="C182" s="125" t="s">
        <v>632</v>
      </c>
      <c r="D182" s="126" t="s">
        <v>112</v>
      </c>
      <c r="E182" s="127" t="n">
        <v>1</v>
      </c>
      <c r="F182" s="127"/>
      <c r="G182" s="128" t="n">
        <f aca="false">ROUND(E182*F182,4)</f>
        <v>0</v>
      </c>
      <c r="H182" s="129"/>
      <c r="I182" s="130" t="n">
        <f aca="false">ROUND(E182*H182,2)</f>
        <v>0</v>
      </c>
      <c r="J182" s="131"/>
      <c r="K182" s="132" t="n">
        <f aca="false">ROUND(E182*J182,2)</f>
        <v>0</v>
      </c>
      <c r="L182" s="133"/>
      <c r="M182" s="134" t="s">
        <v>56</v>
      </c>
      <c r="N182" s="135" t="s">
        <v>57</v>
      </c>
      <c r="O182" s="136" t="s">
        <v>633</v>
      </c>
      <c r="P182" s="137" t="s">
        <v>519</v>
      </c>
      <c r="Q182" s="137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</row>
    <row r="183" s="138" customFormat="true" ht="12.75" hidden="false" customHeight="false" outlineLevel="0" collapsed="false">
      <c r="A183" s="123" t="n">
        <f aca="false">MAX(A178:A182)+1</f>
        <v>166</v>
      </c>
      <c r="B183" s="124" t="s">
        <v>634</v>
      </c>
      <c r="C183" s="125" t="s">
        <v>635</v>
      </c>
      <c r="D183" s="126" t="s">
        <v>112</v>
      </c>
      <c r="E183" s="127" t="n">
        <v>1</v>
      </c>
      <c r="F183" s="127"/>
      <c r="G183" s="128" t="n">
        <f aca="false">ROUND(E183*F183,4)</f>
        <v>0</v>
      </c>
      <c r="H183" s="129"/>
      <c r="I183" s="130" t="n">
        <f aca="false">ROUND(E183*H183,2)</f>
        <v>0</v>
      </c>
      <c r="J183" s="131"/>
      <c r="K183" s="132" t="n">
        <f aca="false">ROUND(E183*J183,2)</f>
        <v>0</v>
      </c>
      <c r="L183" s="133"/>
      <c r="M183" s="134" t="s">
        <v>56</v>
      </c>
      <c r="N183" s="135" t="s">
        <v>57</v>
      </c>
      <c r="O183" s="136" t="s">
        <v>636</v>
      </c>
      <c r="P183" s="137" t="s">
        <v>322</v>
      </c>
      <c r="Q183" s="137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</row>
    <row r="184" customFormat="false" ht="12.75" hidden="false" customHeight="false" outlineLevel="0" collapsed="false">
      <c r="A184" s="139"/>
      <c r="B184" s="165"/>
      <c r="C184" s="166"/>
      <c r="D184" s="167"/>
      <c r="E184" s="168"/>
      <c r="F184" s="168"/>
      <c r="G184" s="169" t="n">
        <f aca="false">ROUND(E184*F184,4)</f>
        <v>0</v>
      </c>
      <c r="H184" s="170"/>
      <c r="I184" s="171" t="n">
        <f aca="false">ROUND(E184*H184,2)</f>
        <v>0</v>
      </c>
      <c r="J184" s="172"/>
      <c r="K184" s="173" t="n">
        <f aca="false">ROUND(E184*J184,2)</f>
        <v>0</v>
      </c>
      <c r="L184" s="174"/>
      <c r="M184" s="175"/>
      <c r="N184" s="176"/>
      <c r="O184" s="177"/>
      <c r="P184" s="178"/>
      <c r="Q184" s="179"/>
    </row>
    <row r="185" customFormat="false" ht="12.75" hidden="false" customHeight="false" outlineLevel="0" collapsed="false">
      <c r="A185" s="180" t="s">
        <v>137</v>
      </c>
      <c r="B185" s="181" t="s">
        <v>637</v>
      </c>
      <c r="C185" s="182" t="s">
        <v>240</v>
      </c>
      <c r="D185" s="183"/>
      <c r="E185" s="184"/>
      <c r="F185" s="184"/>
      <c r="G185" s="185" t="n">
        <f aca="false">SUM(G70:G184)</f>
        <v>0</v>
      </c>
      <c r="H185" s="186"/>
      <c r="I185" s="187" t="n">
        <f aca="false">SUM(I70:I184)</f>
        <v>0</v>
      </c>
      <c r="J185" s="188"/>
      <c r="K185" s="189" t="n">
        <f aca="false">SUM(K70:K184)</f>
        <v>0</v>
      </c>
      <c r="L185" s="161"/>
      <c r="M185" s="162"/>
      <c r="N185" s="163"/>
      <c r="O185" s="164"/>
      <c r="P185" s="163"/>
    </row>
    <row r="186" s="122" customFormat="true" ht="12" hidden="false" customHeight="true" outlineLevel="0" collapsed="false">
      <c r="A186" s="107" t="s">
        <v>48</v>
      </c>
      <c r="B186" s="108" t="s">
        <v>638</v>
      </c>
      <c r="C186" s="109" t="s">
        <v>639</v>
      </c>
      <c r="D186" s="110" t="s">
        <v>51</v>
      </c>
      <c r="E186" s="111"/>
      <c r="F186" s="111"/>
      <c r="G186" s="112"/>
      <c r="H186" s="113"/>
      <c r="I186" s="114"/>
      <c r="J186" s="115"/>
      <c r="K186" s="116"/>
      <c r="L186" s="117"/>
      <c r="M186" s="118" t="s">
        <v>52</v>
      </c>
      <c r="N186" s="119"/>
      <c r="O186" s="120"/>
      <c r="P186" s="118"/>
      <c r="Q186" s="118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s="138" customFormat="true" ht="12.75" hidden="false" customHeight="false" outlineLevel="0" collapsed="false">
      <c r="A187" s="123" t="n">
        <f aca="false">MAX(A182:A186)+1</f>
        <v>167</v>
      </c>
      <c r="B187" s="124" t="s">
        <v>640</v>
      </c>
      <c r="C187" s="125" t="s">
        <v>641</v>
      </c>
      <c r="D187" s="126" t="s">
        <v>107</v>
      </c>
      <c r="E187" s="127" t="n">
        <v>1</v>
      </c>
      <c r="F187" s="127"/>
      <c r="G187" s="128" t="n">
        <f aca="false">ROUND(E187*F187,4)</f>
        <v>0</v>
      </c>
      <c r="H187" s="129"/>
      <c r="I187" s="130" t="n">
        <f aca="false">ROUND(E187*H187,2)</f>
        <v>0</v>
      </c>
      <c r="J187" s="131"/>
      <c r="K187" s="132" t="n">
        <f aca="false">ROUND(E187*J187,2)</f>
        <v>0</v>
      </c>
      <c r="L187" s="133"/>
      <c r="M187" s="134" t="s">
        <v>56</v>
      </c>
      <c r="N187" s="135" t="s">
        <v>57</v>
      </c>
      <c r="O187" s="136" t="s">
        <v>642</v>
      </c>
      <c r="P187" s="137" t="s">
        <v>643</v>
      </c>
      <c r="Q187" s="137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</row>
    <row r="188" s="138" customFormat="true" ht="12.75" hidden="false" customHeight="false" outlineLevel="0" collapsed="false">
      <c r="A188" s="123" t="n">
        <f aca="false">MAX(A183:A187)+1</f>
        <v>168</v>
      </c>
      <c r="B188" s="124" t="s">
        <v>644</v>
      </c>
      <c r="C188" s="125" t="s">
        <v>645</v>
      </c>
      <c r="D188" s="126" t="s">
        <v>112</v>
      </c>
      <c r="E188" s="127" t="n">
        <v>54</v>
      </c>
      <c r="F188" s="127"/>
      <c r="G188" s="128" t="n">
        <f aca="false">ROUND(E188*F188,4)</f>
        <v>0</v>
      </c>
      <c r="H188" s="129"/>
      <c r="I188" s="130" t="n">
        <f aca="false">ROUND(E188*H188,2)</f>
        <v>0</v>
      </c>
      <c r="J188" s="131"/>
      <c r="K188" s="132" t="n">
        <f aca="false">ROUND(E188*J188,2)</f>
        <v>0</v>
      </c>
      <c r="L188" s="133"/>
      <c r="M188" s="134" t="s">
        <v>56</v>
      </c>
      <c r="N188" s="135" t="s">
        <v>57</v>
      </c>
      <c r="O188" s="136" t="s">
        <v>646</v>
      </c>
      <c r="P188" s="137" t="s">
        <v>647</v>
      </c>
      <c r="Q188" s="137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</row>
    <row r="189" s="138" customFormat="true" ht="12.75" hidden="false" customHeight="false" outlineLevel="0" collapsed="false">
      <c r="A189" s="123" t="n">
        <f aca="false">MAX(A184:A188)+1</f>
        <v>169</v>
      </c>
      <c r="B189" s="124" t="s">
        <v>648</v>
      </c>
      <c r="C189" s="125" t="s">
        <v>649</v>
      </c>
      <c r="D189" s="126" t="s">
        <v>112</v>
      </c>
      <c r="E189" s="127" t="n">
        <v>54</v>
      </c>
      <c r="F189" s="127"/>
      <c r="G189" s="128" t="n">
        <f aca="false">ROUND(E189*F189,4)</f>
        <v>0</v>
      </c>
      <c r="H189" s="129"/>
      <c r="I189" s="130" t="n">
        <f aca="false">ROUND(E189*H189,2)</f>
        <v>0</v>
      </c>
      <c r="J189" s="131"/>
      <c r="K189" s="132" t="n">
        <f aca="false">ROUND(E189*J189,2)</f>
        <v>0</v>
      </c>
      <c r="L189" s="133"/>
      <c r="M189" s="134" t="s">
        <v>56</v>
      </c>
      <c r="N189" s="135" t="s">
        <v>57</v>
      </c>
      <c r="O189" s="136" t="s">
        <v>650</v>
      </c>
      <c r="P189" s="137" t="s">
        <v>647</v>
      </c>
      <c r="Q189" s="137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</row>
    <row r="190" s="138" customFormat="true" ht="12.75" hidden="false" customHeight="false" outlineLevel="0" collapsed="false">
      <c r="A190" s="123" t="n">
        <f aca="false">MAX(A185:A189)+1</f>
        <v>170</v>
      </c>
      <c r="B190" s="124" t="s">
        <v>651</v>
      </c>
      <c r="C190" s="125" t="s">
        <v>652</v>
      </c>
      <c r="D190" s="126" t="s">
        <v>112</v>
      </c>
      <c r="E190" s="127" t="n">
        <v>30</v>
      </c>
      <c r="F190" s="127"/>
      <c r="G190" s="128" t="n">
        <f aca="false">ROUND(E190*F190,4)</f>
        <v>0</v>
      </c>
      <c r="H190" s="129"/>
      <c r="I190" s="130" t="n">
        <f aca="false">ROUND(E190*H190,2)</f>
        <v>0</v>
      </c>
      <c r="J190" s="131"/>
      <c r="K190" s="132" t="n">
        <f aca="false">ROUND(E190*J190,2)</f>
        <v>0</v>
      </c>
      <c r="L190" s="133"/>
      <c r="M190" s="134" t="s">
        <v>56</v>
      </c>
      <c r="N190" s="135" t="s">
        <v>57</v>
      </c>
      <c r="O190" s="136" t="s">
        <v>646</v>
      </c>
      <c r="P190" s="137" t="s">
        <v>653</v>
      </c>
      <c r="Q190" s="137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</row>
    <row r="191" s="138" customFormat="true" ht="12.75" hidden="false" customHeight="false" outlineLevel="0" collapsed="false">
      <c r="A191" s="123" t="n">
        <f aca="false">MAX(A186:A190)+1</f>
        <v>171</v>
      </c>
      <c r="B191" s="124" t="s">
        <v>654</v>
      </c>
      <c r="C191" s="125" t="s">
        <v>655</v>
      </c>
      <c r="D191" s="126" t="s">
        <v>112</v>
      </c>
      <c r="E191" s="127" t="n">
        <v>30</v>
      </c>
      <c r="F191" s="127"/>
      <c r="G191" s="128" t="n">
        <f aca="false">ROUND(E191*F191,4)</f>
        <v>0</v>
      </c>
      <c r="H191" s="129"/>
      <c r="I191" s="130" t="n">
        <f aca="false">ROUND(E191*H191,2)</f>
        <v>0</v>
      </c>
      <c r="J191" s="131"/>
      <c r="K191" s="132" t="n">
        <f aca="false">ROUND(E191*J191,2)</f>
        <v>0</v>
      </c>
      <c r="L191" s="133"/>
      <c r="M191" s="134" t="s">
        <v>56</v>
      </c>
      <c r="N191" s="135" t="s">
        <v>57</v>
      </c>
      <c r="O191" s="136" t="s">
        <v>650</v>
      </c>
      <c r="P191" s="137" t="s">
        <v>653</v>
      </c>
      <c r="Q191" s="137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</row>
    <row r="192" s="138" customFormat="true" ht="12.75" hidden="false" customHeight="false" outlineLevel="0" collapsed="false">
      <c r="A192" s="123" t="n">
        <f aca="false">MAX(A187:A191)+1</f>
        <v>172</v>
      </c>
      <c r="B192" s="124" t="s">
        <v>656</v>
      </c>
      <c r="C192" s="125" t="s">
        <v>657</v>
      </c>
      <c r="D192" s="126" t="s">
        <v>112</v>
      </c>
      <c r="E192" s="127" t="n">
        <v>12</v>
      </c>
      <c r="F192" s="127"/>
      <c r="G192" s="128" t="n">
        <f aca="false">ROUND(E192*F192,4)</f>
        <v>0</v>
      </c>
      <c r="H192" s="129"/>
      <c r="I192" s="130" t="n">
        <f aca="false">ROUND(E192*H192,2)</f>
        <v>0</v>
      </c>
      <c r="J192" s="131"/>
      <c r="K192" s="132" t="n">
        <f aca="false">ROUND(E192*J192,2)</f>
        <v>0</v>
      </c>
      <c r="L192" s="133"/>
      <c r="M192" s="134" t="s">
        <v>56</v>
      </c>
      <c r="N192" s="135" t="s">
        <v>57</v>
      </c>
      <c r="O192" s="136" t="s">
        <v>646</v>
      </c>
      <c r="P192" s="137" t="s">
        <v>658</v>
      </c>
      <c r="Q192" s="137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</row>
    <row r="193" s="138" customFormat="true" ht="12.75" hidden="false" customHeight="false" outlineLevel="0" collapsed="false">
      <c r="A193" s="123" t="n">
        <f aca="false">MAX(A188:A192)+1</f>
        <v>173</v>
      </c>
      <c r="B193" s="124" t="s">
        <v>659</v>
      </c>
      <c r="C193" s="125" t="s">
        <v>660</v>
      </c>
      <c r="D193" s="126" t="s">
        <v>112</v>
      </c>
      <c r="E193" s="127" t="n">
        <v>12</v>
      </c>
      <c r="F193" s="127"/>
      <c r="G193" s="128" t="n">
        <f aca="false">ROUND(E193*F193,4)</f>
        <v>0</v>
      </c>
      <c r="H193" s="129"/>
      <c r="I193" s="130" t="n">
        <f aca="false">ROUND(E193*H193,2)</f>
        <v>0</v>
      </c>
      <c r="J193" s="131"/>
      <c r="K193" s="132" t="n">
        <f aca="false">ROUND(E193*J193,2)</f>
        <v>0</v>
      </c>
      <c r="L193" s="133"/>
      <c r="M193" s="134" t="s">
        <v>56</v>
      </c>
      <c r="N193" s="135" t="s">
        <v>57</v>
      </c>
      <c r="O193" s="136" t="s">
        <v>650</v>
      </c>
      <c r="P193" s="137" t="s">
        <v>658</v>
      </c>
      <c r="Q193" s="137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</row>
    <row r="194" s="138" customFormat="true" ht="12.75" hidden="false" customHeight="false" outlineLevel="0" collapsed="false">
      <c r="A194" s="123" t="n">
        <f aca="false">MAX(A189:A193)+1</f>
        <v>174</v>
      </c>
      <c r="B194" s="124" t="s">
        <v>661</v>
      </c>
      <c r="C194" s="125" t="s">
        <v>662</v>
      </c>
      <c r="D194" s="126" t="s">
        <v>112</v>
      </c>
      <c r="E194" s="127" t="n">
        <v>36</v>
      </c>
      <c r="F194" s="127"/>
      <c r="G194" s="128" t="n">
        <f aca="false">ROUND(E194*F194,4)</f>
        <v>0</v>
      </c>
      <c r="H194" s="129"/>
      <c r="I194" s="130" t="n">
        <f aca="false">ROUND(E194*H194,2)</f>
        <v>0</v>
      </c>
      <c r="J194" s="131"/>
      <c r="K194" s="132" t="n">
        <f aca="false">ROUND(E194*J194,2)</f>
        <v>0</v>
      </c>
      <c r="L194" s="133"/>
      <c r="M194" s="134" t="s">
        <v>56</v>
      </c>
      <c r="N194" s="135" t="s">
        <v>57</v>
      </c>
      <c r="O194" s="136" t="s">
        <v>663</v>
      </c>
      <c r="P194" s="137" t="s">
        <v>664</v>
      </c>
      <c r="Q194" s="137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</row>
    <row r="195" s="138" customFormat="true" ht="12.75" hidden="false" customHeight="false" outlineLevel="0" collapsed="false">
      <c r="A195" s="123" t="n">
        <f aca="false">MAX(A190:A194)+1</f>
        <v>175</v>
      </c>
      <c r="B195" s="124" t="s">
        <v>665</v>
      </c>
      <c r="C195" s="125" t="s">
        <v>666</v>
      </c>
      <c r="D195" s="126" t="s">
        <v>112</v>
      </c>
      <c r="E195" s="127" t="n">
        <v>36</v>
      </c>
      <c r="F195" s="127"/>
      <c r="G195" s="128" t="n">
        <f aca="false">ROUND(E195*F195,4)</f>
        <v>0</v>
      </c>
      <c r="H195" s="129"/>
      <c r="I195" s="130" t="n">
        <f aca="false">ROUND(E195*H195,2)</f>
        <v>0</v>
      </c>
      <c r="J195" s="131"/>
      <c r="K195" s="132" t="n">
        <f aca="false">ROUND(E195*J195,2)</f>
        <v>0</v>
      </c>
      <c r="L195" s="133"/>
      <c r="M195" s="134" t="s">
        <v>56</v>
      </c>
      <c r="N195" s="135" t="s">
        <v>57</v>
      </c>
      <c r="O195" s="136" t="s">
        <v>667</v>
      </c>
      <c r="P195" s="137" t="s">
        <v>664</v>
      </c>
      <c r="Q195" s="137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</row>
    <row r="196" s="138" customFormat="true" ht="12.75" hidden="false" customHeight="false" outlineLevel="0" collapsed="false">
      <c r="A196" s="123" t="n">
        <f aca="false">MAX(A191:A195)+1</f>
        <v>176</v>
      </c>
      <c r="B196" s="124" t="s">
        <v>668</v>
      </c>
      <c r="C196" s="125" t="s">
        <v>669</v>
      </c>
      <c r="D196" s="126" t="s">
        <v>112</v>
      </c>
      <c r="E196" s="127" t="n">
        <v>88</v>
      </c>
      <c r="F196" s="127"/>
      <c r="G196" s="128" t="n">
        <f aca="false">ROUND(E196*F196,4)</f>
        <v>0</v>
      </c>
      <c r="H196" s="129"/>
      <c r="I196" s="130" t="n">
        <f aca="false">ROUND(E196*H196,2)</f>
        <v>0</v>
      </c>
      <c r="J196" s="131"/>
      <c r="K196" s="132" t="n">
        <f aca="false">ROUND(E196*J196,2)</f>
        <v>0</v>
      </c>
      <c r="L196" s="133"/>
      <c r="M196" s="134" t="s">
        <v>56</v>
      </c>
      <c r="N196" s="135" t="s">
        <v>57</v>
      </c>
      <c r="O196" s="136" t="s">
        <v>670</v>
      </c>
      <c r="P196" s="137" t="s">
        <v>671</v>
      </c>
      <c r="Q196" s="137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</row>
    <row r="197" s="138" customFormat="true" ht="12.75" hidden="false" customHeight="false" outlineLevel="0" collapsed="false">
      <c r="A197" s="123" t="n">
        <f aca="false">MAX(A192:A196)+1</f>
        <v>177</v>
      </c>
      <c r="B197" s="124" t="s">
        <v>672</v>
      </c>
      <c r="C197" s="125" t="s">
        <v>673</v>
      </c>
      <c r="D197" s="126" t="s">
        <v>112</v>
      </c>
      <c r="E197" s="127" t="n">
        <v>15</v>
      </c>
      <c r="F197" s="127"/>
      <c r="G197" s="128" t="n">
        <f aca="false">ROUND(E197*F197,4)</f>
        <v>0</v>
      </c>
      <c r="H197" s="129"/>
      <c r="I197" s="130" t="n">
        <f aca="false">ROUND(E197*H197,2)</f>
        <v>0</v>
      </c>
      <c r="J197" s="131"/>
      <c r="K197" s="132" t="n">
        <f aca="false">ROUND(E197*J197,2)</f>
        <v>0</v>
      </c>
      <c r="L197" s="133"/>
      <c r="M197" s="134" t="s">
        <v>56</v>
      </c>
      <c r="N197" s="135" t="s">
        <v>57</v>
      </c>
      <c r="O197" s="136" t="s">
        <v>674</v>
      </c>
      <c r="P197" s="137" t="s">
        <v>675</v>
      </c>
      <c r="Q197" s="137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</row>
    <row r="198" s="138" customFormat="true" ht="12.75" hidden="false" customHeight="false" outlineLevel="0" collapsed="false">
      <c r="A198" s="123" t="n">
        <f aca="false">MAX(A193:A197)+1</f>
        <v>178</v>
      </c>
      <c r="B198" s="124" t="s">
        <v>676</v>
      </c>
      <c r="C198" s="125" t="s">
        <v>677</v>
      </c>
      <c r="D198" s="126" t="s">
        <v>3</v>
      </c>
      <c r="E198" s="127" t="n">
        <v>2000</v>
      </c>
      <c r="F198" s="127"/>
      <c r="G198" s="128" t="n">
        <f aca="false">ROUND(E198*F198,4)</f>
        <v>0</v>
      </c>
      <c r="H198" s="129"/>
      <c r="I198" s="130" t="n">
        <f aca="false">ROUND(E198*H198,2)</f>
        <v>0</v>
      </c>
      <c r="J198" s="131"/>
      <c r="K198" s="132" t="n">
        <f aca="false">ROUND(E198*J198,2)</f>
        <v>0</v>
      </c>
      <c r="L198" s="133"/>
      <c r="M198" s="134" t="s">
        <v>56</v>
      </c>
      <c r="N198" s="135" t="s">
        <v>57</v>
      </c>
      <c r="O198" s="136" t="s">
        <v>678</v>
      </c>
      <c r="P198" s="137" t="s">
        <v>679</v>
      </c>
      <c r="Q198" s="137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</row>
    <row r="199" s="138" customFormat="true" ht="12.75" hidden="false" customHeight="false" outlineLevel="0" collapsed="false">
      <c r="A199" s="123" t="n">
        <f aca="false">MAX(A194:A198)+1</f>
        <v>179</v>
      </c>
      <c r="B199" s="124" t="s">
        <v>680</v>
      </c>
      <c r="C199" s="125" t="s">
        <v>681</v>
      </c>
      <c r="D199" s="126" t="s">
        <v>112</v>
      </c>
      <c r="E199" s="127" t="n">
        <v>13</v>
      </c>
      <c r="F199" s="127"/>
      <c r="G199" s="128" t="n">
        <f aca="false">ROUND(E199*F199,4)</f>
        <v>0</v>
      </c>
      <c r="H199" s="129"/>
      <c r="I199" s="130" t="n">
        <f aca="false">ROUND(E199*H199,2)</f>
        <v>0</v>
      </c>
      <c r="J199" s="131"/>
      <c r="K199" s="132" t="n">
        <f aca="false">ROUND(E199*J199,2)</f>
        <v>0</v>
      </c>
      <c r="L199" s="133"/>
      <c r="M199" s="134" t="s">
        <v>56</v>
      </c>
      <c r="N199" s="135" t="s">
        <v>57</v>
      </c>
      <c r="O199" s="136" t="s">
        <v>682</v>
      </c>
      <c r="P199" s="137" t="s">
        <v>683</v>
      </c>
      <c r="Q199" s="137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</row>
    <row r="200" s="138" customFormat="true" ht="12.75" hidden="false" customHeight="false" outlineLevel="0" collapsed="false">
      <c r="A200" s="123" t="n">
        <f aca="false">MAX(A195:A199)+1</f>
        <v>180</v>
      </c>
      <c r="B200" s="124" t="s">
        <v>684</v>
      </c>
      <c r="C200" s="125" t="s">
        <v>685</v>
      </c>
      <c r="D200" s="126" t="s">
        <v>112</v>
      </c>
      <c r="E200" s="127" t="n">
        <v>13</v>
      </c>
      <c r="F200" s="127"/>
      <c r="G200" s="128" t="n">
        <f aca="false">ROUND(E200*F200,4)</f>
        <v>0</v>
      </c>
      <c r="H200" s="129"/>
      <c r="I200" s="130" t="n">
        <f aca="false">ROUND(E200*H200,2)</f>
        <v>0</v>
      </c>
      <c r="J200" s="131"/>
      <c r="K200" s="132" t="n">
        <f aca="false">ROUND(E200*J200,2)</f>
        <v>0</v>
      </c>
      <c r="L200" s="133"/>
      <c r="M200" s="134" t="s">
        <v>56</v>
      </c>
      <c r="N200" s="135" t="s">
        <v>57</v>
      </c>
      <c r="O200" s="136" t="s">
        <v>686</v>
      </c>
      <c r="P200" s="137" t="s">
        <v>683</v>
      </c>
      <c r="Q200" s="137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</row>
    <row r="201" s="138" customFormat="true" ht="12.75" hidden="false" customHeight="false" outlineLevel="0" collapsed="false">
      <c r="A201" s="123" t="n">
        <f aca="false">MAX(A196:A200)+1</f>
        <v>181</v>
      </c>
      <c r="B201" s="124" t="s">
        <v>687</v>
      </c>
      <c r="C201" s="125" t="s">
        <v>688</v>
      </c>
      <c r="D201" s="126" t="s">
        <v>112</v>
      </c>
      <c r="E201" s="127" t="n">
        <v>6</v>
      </c>
      <c r="F201" s="127"/>
      <c r="G201" s="128" t="n">
        <f aca="false">ROUND(E201*F201,4)</f>
        <v>0</v>
      </c>
      <c r="H201" s="129"/>
      <c r="I201" s="130" t="n">
        <f aca="false">ROUND(E201*H201,2)</f>
        <v>0</v>
      </c>
      <c r="J201" s="131"/>
      <c r="K201" s="132" t="n">
        <f aca="false">ROUND(E201*J201,2)</f>
        <v>0</v>
      </c>
      <c r="L201" s="133"/>
      <c r="M201" s="134" t="s">
        <v>56</v>
      </c>
      <c r="N201" s="135" t="s">
        <v>57</v>
      </c>
      <c r="O201" s="136" t="s">
        <v>689</v>
      </c>
      <c r="P201" s="137" t="s">
        <v>318</v>
      </c>
      <c r="Q201" s="137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</row>
    <row r="202" s="138" customFormat="true" ht="12.75" hidden="false" customHeight="false" outlineLevel="0" collapsed="false">
      <c r="A202" s="123" t="n">
        <f aca="false">MAX(A197:A201)+1</f>
        <v>182</v>
      </c>
      <c r="B202" s="124" t="s">
        <v>690</v>
      </c>
      <c r="C202" s="125" t="s">
        <v>691</v>
      </c>
      <c r="D202" s="126" t="s">
        <v>112</v>
      </c>
      <c r="E202" s="127" t="n">
        <v>11</v>
      </c>
      <c r="F202" s="127"/>
      <c r="G202" s="128" t="n">
        <f aca="false">ROUND(E202*F202,4)</f>
        <v>0</v>
      </c>
      <c r="H202" s="129"/>
      <c r="I202" s="130" t="n">
        <f aca="false">ROUND(E202*H202,2)</f>
        <v>0</v>
      </c>
      <c r="J202" s="131"/>
      <c r="K202" s="132" t="n">
        <f aca="false">ROUND(E202*J202,2)</f>
        <v>0</v>
      </c>
      <c r="L202" s="133"/>
      <c r="M202" s="134" t="s">
        <v>56</v>
      </c>
      <c r="N202" s="135" t="s">
        <v>57</v>
      </c>
      <c r="O202" s="136" t="s">
        <v>692</v>
      </c>
      <c r="P202" s="137" t="s">
        <v>693</v>
      </c>
      <c r="Q202" s="137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</row>
    <row r="203" s="138" customFormat="true" ht="12.75" hidden="false" customHeight="false" outlineLevel="0" collapsed="false">
      <c r="A203" s="123" t="n">
        <f aca="false">MAX(A198:A202)+1</f>
        <v>183</v>
      </c>
      <c r="B203" s="124" t="s">
        <v>694</v>
      </c>
      <c r="C203" s="125" t="s">
        <v>695</v>
      </c>
      <c r="D203" s="126" t="s">
        <v>112</v>
      </c>
      <c r="E203" s="127" t="n">
        <v>11</v>
      </c>
      <c r="F203" s="127"/>
      <c r="G203" s="128" t="n">
        <f aca="false">ROUND(E203*F203,4)</f>
        <v>0</v>
      </c>
      <c r="H203" s="129"/>
      <c r="I203" s="130" t="n">
        <f aca="false">ROUND(E203*H203,2)</f>
        <v>0</v>
      </c>
      <c r="J203" s="131"/>
      <c r="K203" s="132" t="n">
        <f aca="false">ROUND(E203*J203,2)</f>
        <v>0</v>
      </c>
      <c r="L203" s="133"/>
      <c r="M203" s="134" t="s">
        <v>56</v>
      </c>
      <c r="N203" s="135" t="s">
        <v>57</v>
      </c>
      <c r="O203" s="136" t="s">
        <v>696</v>
      </c>
      <c r="P203" s="137" t="s">
        <v>697</v>
      </c>
      <c r="Q203" s="137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</row>
    <row r="204" s="138" customFormat="true" ht="12.75" hidden="false" customHeight="false" outlineLevel="0" collapsed="false">
      <c r="A204" s="123" t="n">
        <f aca="false">MAX(A199:A203)+1</f>
        <v>184</v>
      </c>
      <c r="B204" s="124" t="s">
        <v>698</v>
      </c>
      <c r="C204" s="125" t="s">
        <v>699</v>
      </c>
      <c r="D204" s="126" t="s">
        <v>112</v>
      </c>
      <c r="E204" s="127" t="n">
        <v>41</v>
      </c>
      <c r="F204" s="127"/>
      <c r="G204" s="128" t="n">
        <f aca="false">ROUND(E204*F204,4)</f>
        <v>0</v>
      </c>
      <c r="H204" s="129"/>
      <c r="I204" s="130" t="n">
        <f aca="false">ROUND(E204*H204,2)</f>
        <v>0</v>
      </c>
      <c r="J204" s="131"/>
      <c r="K204" s="132" t="n">
        <f aca="false">ROUND(E204*J204,2)</f>
        <v>0</v>
      </c>
      <c r="L204" s="133"/>
      <c r="M204" s="134" t="s">
        <v>56</v>
      </c>
      <c r="N204" s="135" t="s">
        <v>57</v>
      </c>
      <c r="O204" s="136" t="s">
        <v>700</v>
      </c>
      <c r="P204" s="137" t="s">
        <v>701</v>
      </c>
      <c r="Q204" s="137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</row>
    <row r="205" s="138" customFormat="true" ht="12.75" hidden="false" customHeight="false" outlineLevel="0" collapsed="false">
      <c r="A205" s="123" t="n">
        <f aca="false">MAX(A200:A204)+1</f>
        <v>185</v>
      </c>
      <c r="B205" s="124" t="s">
        <v>702</v>
      </c>
      <c r="C205" s="125" t="s">
        <v>703</v>
      </c>
      <c r="D205" s="126" t="s">
        <v>112</v>
      </c>
      <c r="E205" s="127" t="n">
        <v>42</v>
      </c>
      <c r="F205" s="127"/>
      <c r="G205" s="128" t="n">
        <f aca="false">ROUND(E205*F205,4)</f>
        <v>0</v>
      </c>
      <c r="H205" s="129"/>
      <c r="I205" s="130" t="n">
        <f aca="false">ROUND(E205*H205,2)</f>
        <v>0</v>
      </c>
      <c r="J205" s="131"/>
      <c r="K205" s="132" t="n">
        <f aca="false">ROUND(E205*J205,2)</f>
        <v>0</v>
      </c>
      <c r="L205" s="133"/>
      <c r="M205" s="134" t="s">
        <v>56</v>
      </c>
      <c r="N205" s="135" t="s">
        <v>57</v>
      </c>
      <c r="O205" s="136" t="s">
        <v>704</v>
      </c>
      <c r="P205" s="137" t="s">
        <v>705</v>
      </c>
      <c r="Q205" s="137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</row>
    <row r="206" s="138" customFormat="true" ht="12.75" hidden="false" customHeight="false" outlineLevel="0" collapsed="false">
      <c r="A206" s="123" t="n">
        <f aca="false">MAX(A201:A205)+1</f>
        <v>186</v>
      </c>
      <c r="B206" s="124" t="s">
        <v>706</v>
      </c>
      <c r="C206" s="125" t="s">
        <v>707</v>
      </c>
      <c r="D206" s="126" t="s">
        <v>112</v>
      </c>
      <c r="E206" s="127" t="n">
        <v>3</v>
      </c>
      <c r="F206" s="127"/>
      <c r="G206" s="128" t="n">
        <f aca="false">ROUND(E206*F206,4)</f>
        <v>0</v>
      </c>
      <c r="H206" s="129"/>
      <c r="I206" s="130" t="n">
        <f aca="false">ROUND(E206*H206,2)</f>
        <v>0</v>
      </c>
      <c r="J206" s="131"/>
      <c r="K206" s="132" t="n">
        <f aca="false">ROUND(E206*J206,2)</f>
        <v>0</v>
      </c>
      <c r="L206" s="133"/>
      <c r="M206" s="134" t="s">
        <v>56</v>
      </c>
      <c r="N206" s="135" t="s">
        <v>57</v>
      </c>
      <c r="O206" s="136" t="s">
        <v>708</v>
      </c>
      <c r="P206" s="137" t="s">
        <v>709</v>
      </c>
      <c r="Q206" s="137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</row>
    <row r="207" s="138" customFormat="true" ht="12.75" hidden="false" customHeight="false" outlineLevel="0" collapsed="false">
      <c r="A207" s="123" t="n">
        <f aca="false">MAX(A202:A206)+1</f>
        <v>187</v>
      </c>
      <c r="B207" s="124" t="s">
        <v>710</v>
      </c>
      <c r="C207" s="125" t="s">
        <v>711</v>
      </c>
      <c r="D207" s="126" t="s">
        <v>112</v>
      </c>
      <c r="E207" s="127" t="n">
        <v>3</v>
      </c>
      <c r="F207" s="127"/>
      <c r="G207" s="128" t="n">
        <f aca="false">ROUND(E207*F207,4)</f>
        <v>0</v>
      </c>
      <c r="H207" s="129"/>
      <c r="I207" s="130" t="n">
        <f aca="false">ROUND(E207*H207,2)</f>
        <v>0</v>
      </c>
      <c r="J207" s="131"/>
      <c r="K207" s="132" t="n">
        <f aca="false">ROUND(E207*J207,2)</f>
        <v>0</v>
      </c>
      <c r="L207" s="133"/>
      <c r="M207" s="134" t="s">
        <v>56</v>
      </c>
      <c r="N207" s="135" t="s">
        <v>57</v>
      </c>
      <c r="O207" s="136" t="s">
        <v>712</v>
      </c>
      <c r="P207" s="137" t="s">
        <v>709</v>
      </c>
      <c r="Q207" s="137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</row>
    <row r="208" s="138" customFormat="true" ht="12.75" hidden="false" customHeight="false" outlineLevel="0" collapsed="false">
      <c r="A208" s="123" t="n">
        <f aca="false">MAX(A203:A207)+1</f>
        <v>188</v>
      </c>
      <c r="B208" s="124" t="s">
        <v>713</v>
      </c>
      <c r="C208" s="125" t="s">
        <v>714</v>
      </c>
      <c r="D208" s="126" t="s">
        <v>112</v>
      </c>
      <c r="E208" s="127" t="n">
        <v>6</v>
      </c>
      <c r="F208" s="127"/>
      <c r="G208" s="128" t="n">
        <f aca="false">ROUND(E208*F208,4)</f>
        <v>0</v>
      </c>
      <c r="H208" s="129"/>
      <c r="I208" s="130" t="n">
        <f aca="false">ROUND(E208*H208,2)</f>
        <v>0</v>
      </c>
      <c r="J208" s="131"/>
      <c r="K208" s="132" t="n">
        <f aca="false">ROUND(E208*J208,2)</f>
        <v>0</v>
      </c>
      <c r="L208" s="133"/>
      <c r="M208" s="134" t="s">
        <v>56</v>
      </c>
      <c r="N208" s="135" t="s">
        <v>57</v>
      </c>
      <c r="O208" s="136" t="s">
        <v>715</v>
      </c>
      <c r="P208" s="137" t="s">
        <v>716</v>
      </c>
      <c r="Q208" s="137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</row>
    <row r="209" s="138" customFormat="true" ht="12.75" hidden="false" customHeight="false" outlineLevel="0" collapsed="false">
      <c r="A209" s="123" t="n">
        <f aca="false">MAX(A204:A208)+1</f>
        <v>189</v>
      </c>
      <c r="B209" s="124" t="s">
        <v>717</v>
      </c>
      <c r="C209" s="125" t="s">
        <v>718</v>
      </c>
      <c r="D209" s="126" t="s">
        <v>112</v>
      </c>
      <c r="E209" s="127" t="n">
        <v>6</v>
      </c>
      <c r="F209" s="127"/>
      <c r="G209" s="128" t="n">
        <f aca="false">ROUND(E209*F209,4)</f>
        <v>0</v>
      </c>
      <c r="H209" s="129"/>
      <c r="I209" s="130" t="n">
        <f aca="false">ROUND(E209*H209,2)</f>
        <v>0</v>
      </c>
      <c r="J209" s="131"/>
      <c r="K209" s="132" t="n">
        <f aca="false">ROUND(E209*J209,2)</f>
        <v>0</v>
      </c>
      <c r="L209" s="133"/>
      <c r="M209" s="134" t="s">
        <v>56</v>
      </c>
      <c r="N209" s="135" t="s">
        <v>57</v>
      </c>
      <c r="O209" s="136" t="s">
        <v>719</v>
      </c>
      <c r="P209" s="137" t="s">
        <v>716</v>
      </c>
      <c r="Q209" s="137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</row>
    <row r="210" s="138" customFormat="true" ht="12.75" hidden="false" customHeight="false" outlineLevel="0" collapsed="false">
      <c r="A210" s="123" t="n">
        <f aca="false">MAX(A205:A209)+1</f>
        <v>190</v>
      </c>
      <c r="B210" s="124" t="s">
        <v>720</v>
      </c>
      <c r="C210" s="125" t="s">
        <v>721</v>
      </c>
      <c r="D210" s="126" t="s">
        <v>112</v>
      </c>
      <c r="E210" s="127" t="n">
        <v>3</v>
      </c>
      <c r="F210" s="127"/>
      <c r="G210" s="128" t="n">
        <f aca="false">ROUND(E210*F210,4)</f>
        <v>0</v>
      </c>
      <c r="H210" s="129"/>
      <c r="I210" s="130" t="n">
        <f aca="false">ROUND(E210*H210,2)</f>
        <v>0</v>
      </c>
      <c r="J210" s="131"/>
      <c r="K210" s="132" t="n">
        <f aca="false">ROUND(E210*J210,2)</f>
        <v>0</v>
      </c>
      <c r="L210" s="133"/>
      <c r="M210" s="134" t="s">
        <v>56</v>
      </c>
      <c r="N210" s="135" t="s">
        <v>57</v>
      </c>
      <c r="O210" s="136" t="s">
        <v>722</v>
      </c>
      <c r="P210" s="137" t="s">
        <v>613</v>
      </c>
      <c r="Q210" s="137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</row>
    <row r="211" s="138" customFormat="true" ht="12.75" hidden="false" customHeight="false" outlineLevel="0" collapsed="false">
      <c r="A211" s="123" t="n">
        <f aca="false">MAX(A206:A210)+1</f>
        <v>191</v>
      </c>
      <c r="B211" s="124" t="s">
        <v>723</v>
      </c>
      <c r="C211" s="125" t="s">
        <v>724</v>
      </c>
      <c r="D211" s="126" t="s">
        <v>112</v>
      </c>
      <c r="E211" s="127" t="n">
        <v>108</v>
      </c>
      <c r="F211" s="127"/>
      <c r="G211" s="128" t="n">
        <f aca="false">ROUND(E211*F211,4)</f>
        <v>0</v>
      </c>
      <c r="H211" s="129"/>
      <c r="I211" s="130" t="n">
        <f aca="false">ROUND(E211*H211,2)</f>
        <v>0</v>
      </c>
      <c r="J211" s="131"/>
      <c r="K211" s="132" t="n">
        <f aca="false">ROUND(E211*J211,2)</f>
        <v>0</v>
      </c>
      <c r="L211" s="133"/>
      <c r="M211" s="134" t="s">
        <v>56</v>
      </c>
      <c r="N211" s="135" t="s">
        <v>57</v>
      </c>
      <c r="O211" s="136" t="s">
        <v>725</v>
      </c>
      <c r="P211" s="137" t="s">
        <v>726</v>
      </c>
      <c r="Q211" s="137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</row>
    <row r="212" s="138" customFormat="true" ht="12.75" hidden="false" customHeight="false" outlineLevel="0" collapsed="false">
      <c r="A212" s="123" t="n">
        <f aca="false">MAX(A207:A211)+1</f>
        <v>192</v>
      </c>
      <c r="B212" s="124" t="s">
        <v>727</v>
      </c>
      <c r="C212" s="125" t="s">
        <v>728</v>
      </c>
      <c r="D212" s="126" t="s">
        <v>112</v>
      </c>
      <c r="E212" s="127" t="n">
        <v>40</v>
      </c>
      <c r="F212" s="127"/>
      <c r="G212" s="128" t="n">
        <f aca="false">ROUND(E212*F212,4)</f>
        <v>0</v>
      </c>
      <c r="H212" s="129"/>
      <c r="I212" s="130" t="n">
        <f aca="false">ROUND(E212*H212,2)</f>
        <v>0</v>
      </c>
      <c r="J212" s="131"/>
      <c r="K212" s="132" t="n">
        <f aca="false">ROUND(E212*J212,2)</f>
        <v>0</v>
      </c>
      <c r="L212" s="133"/>
      <c r="M212" s="134" t="s">
        <v>56</v>
      </c>
      <c r="N212" s="135" t="s">
        <v>57</v>
      </c>
      <c r="O212" s="136" t="s">
        <v>729</v>
      </c>
      <c r="P212" s="137" t="s">
        <v>730</v>
      </c>
      <c r="Q212" s="137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</row>
    <row r="213" s="138" customFormat="true" ht="12.75" hidden="false" customHeight="false" outlineLevel="0" collapsed="false">
      <c r="A213" s="123" t="n">
        <f aca="false">MAX(A208:A212)+1</f>
        <v>193</v>
      </c>
      <c r="B213" s="124" t="s">
        <v>731</v>
      </c>
      <c r="C213" s="125" t="s">
        <v>732</v>
      </c>
      <c r="D213" s="126" t="s">
        <v>112</v>
      </c>
      <c r="E213" s="127" t="n">
        <v>74</v>
      </c>
      <c r="F213" s="127"/>
      <c r="G213" s="128" t="n">
        <f aca="false">ROUND(E213*F213,4)</f>
        <v>0</v>
      </c>
      <c r="H213" s="129"/>
      <c r="I213" s="130" t="n">
        <f aca="false">ROUND(E213*H213,2)</f>
        <v>0</v>
      </c>
      <c r="J213" s="131"/>
      <c r="K213" s="132" t="n">
        <f aca="false">ROUND(E213*J213,2)</f>
        <v>0</v>
      </c>
      <c r="L213" s="133"/>
      <c r="M213" s="134" t="s">
        <v>56</v>
      </c>
      <c r="N213" s="135" t="s">
        <v>57</v>
      </c>
      <c r="O213" s="136" t="s">
        <v>733</v>
      </c>
      <c r="P213" s="137" t="s">
        <v>734</v>
      </c>
      <c r="Q213" s="137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</row>
    <row r="214" s="138" customFormat="true" ht="12.75" hidden="false" customHeight="false" outlineLevel="0" collapsed="false">
      <c r="A214" s="123" t="n">
        <f aca="false">MAX(A209:A213)+1</f>
        <v>194</v>
      </c>
      <c r="B214" s="124" t="s">
        <v>735</v>
      </c>
      <c r="C214" s="125" t="s">
        <v>736</v>
      </c>
      <c r="D214" s="126" t="s">
        <v>112</v>
      </c>
      <c r="E214" s="127" t="n">
        <v>34</v>
      </c>
      <c r="F214" s="127"/>
      <c r="G214" s="128" t="n">
        <f aca="false">ROUND(E214*F214,4)</f>
        <v>0</v>
      </c>
      <c r="H214" s="129"/>
      <c r="I214" s="130" t="n">
        <f aca="false">ROUND(E214*H214,2)</f>
        <v>0</v>
      </c>
      <c r="J214" s="131"/>
      <c r="K214" s="132" t="n">
        <f aca="false">ROUND(E214*J214,2)</f>
        <v>0</v>
      </c>
      <c r="L214" s="133"/>
      <c r="M214" s="134" t="s">
        <v>56</v>
      </c>
      <c r="N214" s="135" t="s">
        <v>57</v>
      </c>
      <c r="O214" s="136" t="s">
        <v>737</v>
      </c>
      <c r="P214" s="137" t="s">
        <v>738</v>
      </c>
      <c r="Q214" s="137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</row>
    <row r="215" s="138" customFormat="true" ht="12.75" hidden="false" customHeight="false" outlineLevel="0" collapsed="false">
      <c r="A215" s="123" t="n">
        <f aca="false">MAX(A210:A214)+1</f>
        <v>195</v>
      </c>
      <c r="B215" s="124" t="s">
        <v>739</v>
      </c>
      <c r="C215" s="125" t="s">
        <v>740</v>
      </c>
      <c r="D215" s="126" t="s">
        <v>112</v>
      </c>
      <c r="E215" s="127" t="n">
        <v>102</v>
      </c>
      <c r="F215" s="127"/>
      <c r="G215" s="128" t="n">
        <f aca="false">ROUND(E215*F215,4)</f>
        <v>0</v>
      </c>
      <c r="H215" s="129"/>
      <c r="I215" s="130" t="n">
        <f aca="false">ROUND(E215*H215,2)</f>
        <v>0</v>
      </c>
      <c r="J215" s="131"/>
      <c r="K215" s="132" t="n">
        <f aca="false">ROUND(E215*J215,2)</f>
        <v>0</v>
      </c>
      <c r="L215" s="133"/>
      <c r="M215" s="134" t="s">
        <v>56</v>
      </c>
      <c r="N215" s="135" t="s">
        <v>57</v>
      </c>
      <c r="O215" s="136" t="s">
        <v>741</v>
      </c>
      <c r="P215" s="137" t="s">
        <v>742</v>
      </c>
      <c r="Q215" s="137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</row>
    <row r="216" s="138" customFormat="true" ht="12.75" hidden="false" customHeight="false" outlineLevel="0" collapsed="false">
      <c r="A216" s="123" t="n">
        <f aca="false">MAX(A211:A215)+1</f>
        <v>196</v>
      </c>
      <c r="B216" s="124" t="s">
        <v>743</v>
      </c>
      <c r="C216" s="125" t="s">
        <v>744</v>
      </c>
      <c r="D216" s="126" t="s">
        <v>112</v>
      </c>
      <c r="E216" s="127" t="n">
        <v>1058</v>
      </c>
      <c r="F216" s="127"/>
      <c r="G216" s="128" t="n">
        <f aca="false">ROUND(E216*F216,4)</f>
        <v>0</v>
      </c>
      <c r="H216" s="129"/>
      <c r="I216" s="130" t="n">
        <f aca="false">ROUND(E216*H216,2)</f>
        <v>0</v>
      </c>
      <c r="J216" s="131"/>
      <c r="K216" s="132" t="n">
        <f aca="false">ROUND(E216*J216,2)</f>
        <v>0</v>
      </c>
      <c r="L216" s="133"/>
      <c r="M216" s="134" t="s">
        <v>56</v>
      </c>
      <c r="N216" s="135" t="s">
        <v>57</v>
      </c>
      <c r="O216" s="136" t="s">
        <v>745</v>
      </c>
      <c r="P216" s="137" t="s">
        <v>746</v>
      </c>
      <c r="Q216" s="137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</row>
    <row r="217" s="138" customFormat="true" ht="12.75" hidden="false" customHeight="false" outlineLevel="0" collapsed="false">
      <c r="A217" s="123" t="n">
        <f aca="false">MAX(A212:A216)+1</f>
        <v>197</v>
      </c>
      <c r="B217" s="124" t="s">
        <v>747</v>
      </c>
      <c r="C217" s="125" t="s">
        <v>748</v>
      </c>
      <c r="D217" s="126" t="s">
        <v>112</v>
      </c>
      <c r="E217" s="127" t="n">
        <v>1014</v>
      </c>
      <c r="F217" s="127"/>
      <c r="G217" s="128" t="n">
        <f aca="false">ROUND(E217*F217,4)</f>
        <v>0</v>
      </c>
      <c r="H217" s="129"/>
      <c r="I217" s="130" t="n">
        <f aca="false">ROUND(E217*H217,2)</f>
        <v>0</v>
      </c>
      <c r="J217" s="131"/>
      <c r="K217" s="132" t="n">
        <f aca="false">ROUND(E217*J217,2)</f>
        <v>0</v>
      </c>
      <c r="L217" s="133"/>
      <c r="M217" s="134" t="s">
        <v>56</v>
      </c>
      <c r="N217" s="135" t="s">
        <v>57</v>
      </c>
      <c r="O217" s="136" t="s">
        <v>749</v>
      </c>
      <c r="P217" s="137" t="s">
        <v>750</v>
      </c>
      <c r="Q217" s="137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</row>
    <row r="218" s="138" customFormat="true" ht="12.75" hidden="false" customHeight="false" outlineLevel="0" collapsed="false">
      <c r="A218" s="123" t="n">
        <f aca="false">MAX(A213:A217)+1</f>
        <v>198</v>
      </c>
      <c r="B218" s="124" t="s">
        <v>751</v>
      </c>
      <c r="C218" s="125" t="s">
        <v>752</v>
      </c>
      <c r="D218" s="126" t="s">
        <v>112</v>
      </c>
      <c r="E218" s="127" t="n">
        <v>5</v>
      </c>
      <c r="F218" s="127"/>
      <c r="G218" s="128" t="n">
        <f aca="false">ROUND(E218*F218,4)</f>
        <v>0</v>
      </c>
      <c r="H218" s="129"/>
      <c r="I218" s="130" t="n">
        <f aca="false">ROUND(E218*H218,2)</f>
        <v>0</v>
      </c>
      <c r="J218" s="131"/>
      <c r="K218" s="132" t="n">
        <f aca="false">ROUND(E218*J218,2)</f>
        <v>0</v>
      </c>
      <c r="L218" s="133"/>
      <c r="M218" s="134" t="s">
        <v>56</v>
      </c>
      <c r="N218" s="135" t="s">
        <v>57</v>
      </c>
      <c r="O218" s="136" t="s">
        <v>753</v>
      </c>
      <c r="P218" s="137" t="s">
        <v>754</v>
      </c>
      <c r="Q218" s="137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</row>
    <row r="219" s="138" customFormat="true" ht="12.75" hidden="false" customHeight="false" outlineLevel="0" collapsed="false">
      <c r="A219" s="123" t="n">
        <f aca="false">MAX(A214:A218)+1</f>
        <v>199</v>
      </c>
      <c r="B219" s="124" t="s">
        <v>755</v>
      </c>
      <c r="C219" s="125" t="s">
        <v>756</v>
      </c>
      <c r="D219" s="126" t="s">
        <v>112</v>
      </c>
      <c r="E219" s="127" t="n">
        <v>29</v>
      </c>
      <c r="F219" s="127"/>
      <c r="G219" s="128" t="n">
        <f aca="false">ROUND(E219*F219,4)</f>
        <v>0</v>
      </c>
      <c r="H219" s="129"/>
      <c r="I219" s="130" t="n">
        <f aca="false">ROUND(E219*H219,2)</f>
        <v>0</v>
      </c>
      <c r="J219" s="131"/>
      <c r="K219" s="132" t="n">
        <f aca="false">ROUND(E219*J219,2)</f>
        <v>0</v>
      </c>
      <c r="L219" s="133"/>
      <c r="M219" s="134" t="s">
        <v>56</v>
      </c>
      <c r="N219" s="135" t="s">
        <v>57</v>
      </c>
      <c r="O219" s="136" t="s">
        <v>757</v>
      </c>
      <c r="P219" s="137" t="s">
        <v>758</v>
      </c>
      <c r="Q219" s="137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</row>
    <row r="220" s="138" customFormat="true" ht="12.75" hidden="false" customHeight="false" outlineLevel="0" collapsed="false">
      <c r="A220" s="123" t="n">
        <f aca="false">MAX(A215:A219)+1</f>
        <v>200</v>
      </c>
      <c r="B220" s="124" t="s">
        <v>759</v>
      </c>
      <c r="C220" s="125" t="s">
        <v>760</v>
      </c>
      <c r="D220" s="126" t="s">
        <v>112</v>
      </c>
      <c r="E220" s="127" t="n">
        <v>29</v>
      </c>
      <c r="F220" s="127"/>
      <c r="G220" s="128" t="n">
        <f aca="false">ROUND(E220*F220,4)</f>
        <v>0</v>
      </c>
      <c r="H220" s="129"/>
      <c r="I220" s="130" t="n">
        <f aca="false">ROUND(E220*H220,2)</f>
        <v>0</v>
      </c>
      <c r="J220" s="131"/>
      <c r="K220" s="132" t="n">
        <f aca="false">ROUND(E220*J220,2)</f>
        <v>0</v>
      </c>
      <c r="L220" s="133"/>
      <c r="M220" s="134" t="s">
        <v>56</v>
      </c>
      <c r="N220" s="135" t="s">
        <v>57</v>
      </c>
      <c r="O220" s="136" t="s">
        <v>761</v>
      </c>
      <c r="P220" s="137" t="s">
        <v>758</v>
      </c>
      <c r="Q220" s="137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</row>
    <row r="221" s="138" customFormat="true" ht="12.75" hidden="false" customHeight="false" outlineLevel="0" collapsed="false">
      <c r="A221" s="123" t="n">
        <f aca="false">MAX(A216:A220)+1</f>
        <v>201</v>
      </c>
      <c r="B221" s="124" t="s">
        <v>762</v>
      </c>
      <c r="C221" s="125" t="s">
        <v>763</v>
      </c>
      <c r="D221" s="126" t="s">
        <v>112</v>
      </c>
      <c r="E221" s="127" t="n">
        <v>25</v>
      </c>
      <c r="F221" s="127"/>
      <c r="G221" s="128" t="n">
        <f aca="false">ROUND(E221*F221,4)</f>
        <v>0</v>
      </c>
      <c r="H221" s="129"/>
      <c r="I221" s="130" t="n">
        <f aca="false">ROUND(E221*H221,2)</f>
        <v>0</v>
      </c>
      <c r="J221" s="131"/>
      <c r="K221" s="132" t="n">
        <f aca="false">ROUND(E221*J221,2)</f>
        <v>0</v>
      </c>
      <c r="L221" s="133"/>
      <c r="M221" s="134" t="s">
        <v>56</v>
      </c>
      <c r="N221" s="135" t="s">
        <v>57</v>
      </c>
      <c r="O221" s="136" t="s">
        <v>764</v>
      </c>
      <c r="P221" s="137" t="s">
        <v>765</v>
      </c>
      <c r="Q221" s="137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</row>
    <row r="222" s="138" customFormat="true" ht="12.75" hidden="false" customHeight="false" outlineLevel="0" collapsed="false">
      <c r="A222" s="123" t="n">
        <f aca="false">MAX(A217:A221)+1</f>
        <v>202</v>
      </c>
      <c r="B222" s="124" t="s">
        <v>766</v>
      </c>
      <c r="C222" s="125" t="s">
        <v>767</v>
      </c>
      <c r="D222" s="126" t="s">
        <v>112</v>
      </c>
      <c r="E222" s="127" t="n">
        <v>7</v>
      </c>
      <c r="F222" s="127"/>
      <c r="G222" s="128" t="n">
        <f aca="false">ROUND(E222*F222,4)</f>
        <v>0</v>
      </c>
      <c r="H222" s="129"/>
      <c r="I222" s="130" t="n">
        <f aca="false">ROUND(E222*H222,2)</f>
        <v>0</v>
      </c>
      <c r="J222" s="131"/>
      <c r="K222" s="132" t="n">
        <f aca="false">ROUND(E222*J222,2)</f>
        <v>0</v>
      </c>
      <c r="L222" s="133"/>
      <c r="M222" s="134" t="s">
        <v>56</v>
      </c>
      <c r="N222" s="135" t="s">
        <v>57</v>
      </c>
      <c r="O222" s="136" t="s">
        <v>768</v>
      </c>
      <c r="P222" s="137" t="s">
        <v>769</v>
      </c>
      <c r="Q222" s="137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</row>
    <row r="223" s="138" customFormat="true" ht="12.75" hidden="false" customHeight="false" outlineLevel="0" collapsed="false">
      <c r="A223" s="123" t="n">
        <f aca="false">MAX(A218:A222)+1</f>
        <v>203</v>
      </c>
      <c r="B223" s="124" t="s">
        <v>770</v>
      </c>
      <c r="C223" s="125" t="s">
        <v>771</v>
      </c>
      <c r="D223" s="126" t="s">
        <v>112</v>
      </c>
      <c r="E223" s="127" t="n">
        <v>7</v>
      </c>
      <c r="F223" s="127"/>
      <c r="G223" s="128" t="n">
        <f aca="false">ROUND(E223*F223,4)</f>
        <v>0</v>
      </c>
      <c r="H223" s="129"/>
      <c r="I223" s="130" t="n">
        <f aca="false">ROUND(E223*H223,2)</f>
        <v>0</v>
      </c>
      <c r="J223" s="131"/>
      <c r="K223" s="132" t="n">
        <f aca="false">ROUND(E223*J223,2)</f>
        <v>0</v>
      </c>
      <c r="L223" s="133"/>
      <c r="M223" s="134" t="s">
        <v>56</v>
      </c>
      <c r="N223" s="135" t="s">
        <v>57</v>
      </c>
      <c r="O223" s="136" t="s">
        <v>772</v>
      </c>
      <c r="P223" s="137" t="s">
        <v>769</v>
      </c>
      <c r="Q223" s="137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</row>
    <row r="224" s="138" customFormat="true" ht="12.75" hidden="false" customHeight="false" outlineLevel="0" collapsed="false">
      <c r="A224" s="123" t="n">
        <f aca="false">MAX(A219:A223)+1</f>
        <v>204</v>
      </c>
      <c r="B224" s="124" t="s">
        <v>773</v>
      </c>
      <c r="C224" s="125" t="s">
        <v>774</v>
      </c>
      <c r="D224" s="126" t="s">
        <v>112</v>
      </c>
      <c r="E224" s="127" t="n">
        <v>8</v>
      </c>
      <c r="F224" s="127"/>
      <c r="G224" s="128" t="n">
        <f aca="false">ROUND(E224*F224,4)</f>
        <v>0</v>
      </c>
      <c r="H224" s="129"/>
      <c r="I224" s="130" t="n">
        <f aca="false">ROUND(E224*H224,2)</f>
        <v>0</v>
      </c>
      <c r="J224" s="131"/>
      <c r="K224" s="132" t="n">
        <f aca="false">ROUND(E224*J224,2)</f>
        <v>0</v>
      </c>
      <c r="L224" s="133"/>
      <c r="M224" s="134" t="s">
        <v>56</v>
      </c>
      <c r="N224" s="135" t="s">
        <v>57</v>
      </c>
      <c r="O224" s="136" t="s">
        <v>775</v>
      </c>
      <c r="P224" s="137" t="s">
        <v>776</v>
      </c>
      <c r="Q224" s="137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</row>
    <row r="225" s="138" customFormat="true" ht="12.75" hidden="false" customHeight="false" outlineLevel="0" collapsed="false">
      <c r="A225" s="123" t="n">
        <f aca="false">MAX(A220:A224)+1</f>
        <v>205</v>
      </c>
      <c r="B225" s="124" t="s">
        <v>777</v>
      </c>
      <c r="C225" s="125" t="s">
        <v>778</v>
      </c>
      <c r="D225" s="126" t="s">
        <v>112</v>
      </c>
      <c r="E225" s="127" t="n">
        <v>48</v>
      </c>
      <c r="F225" s="127"/>
      <c r="G225" s="128" t="n">
        <f aca="false">ROUND(E225*F225,4)</f>
        <v>0</v>
      </c>
      <c r="H225" s="129"/>
      <c r="I225" s="130" t="n">
        <f aca="false">ROUND(E225*H225,2)</f>
        <v>0</v>
      </c>
      <c r="J225" s="131"/>
      <c r="K225" s="132" t="n">
        <f aca="false">ROUND(E225*J225,2)</f>
        <v>0</v>
      </c>
      <c r="L225" s="133"/>
      <c r="M225" s="134" t="s">
        <v>56</v>
      </c>
      <c r="N225" s="135" t="s">
        <v>57</v>
      </c>
      <c r="O225" s="136" t="s">
        <v>779</v>
      </c>
      <c r="P225" s="137" t="s">
        <v>780</v>
      </c>
      <c r="Q225" s="137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</row>
    <row r="226" s="138" customFormat="true" ht="12.75" hidden="false" customHeight="false" outlineLevel="0" collapsed="false">
      <c r="A226" s="123" t="n">
        <f aca="false">MAX(A221:A225)+1</f>
        <v>206</v>
      </c>
      <c r="B226" s="124" t="s">
        <v>781</v>
      </c>
      <c r="C226" s="125" t="s">
        <v>782</v>
      </c>
      <c r="D226" s="126" t="s">
        <v>112</v>
      </c>
      <c r="E226" s="127" t="n">
        <v>50</v>
      </c>
      <c r="F226" s="127"/>
      <c r="G226" s="128" t="n">
        <f aca="false">ROUND(E226*F226,4)</f>
        <v>0</v>
      </c>
      <c r="H226" s="129"/>
      <c r="I226" s="130" t="n">
        <f aca="false">ROUND(E226*H226,2)</f>
        <v>0</v>
      </c>
      <c r="J226" s="131"/>
      <c r="K226" s="132" t="n">
        <f aca="false">ROUND(E226*J226,2)</f>
        <v>0</v>
      </c>
      <c r="L226" s="133"/>
      <c r="M226" s="134" t="s">
        <v>56</v>
      </c>
      <c r="N226" s="135" t="s">
        <v>57</v>
      </c>
      <c r="O226" s="136" t="s">
        <v>783</v>
      </c>
      <c r="P226" s="137" t="s">
        <v>784</v>
      </c>
      <c r="Q226" s="137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</row>
    <row r="227" s="138" customFormat="true" ht="12.75" hidden="false" customHeight="false" outlineLevel="0" collapsed="false">
      <c r="A227" s="123" t="n">
        <f aca="false">MAX(A222:A226)+1</f>
        <v>207</v>
      </c>
      <c r="B227" s="124" t="s">
        <v>785</v>
      </c>
      <c r="C227" s="125" t="s">
        <v>786</v>
      </c>
      <c r="D227" s="126" t="s">
        <v>112</v>
      </c>
      <c r="E227" s="127" t="n">
        <v>59</v>
      </c>
      <c r="F227" s="127"/>
      <c r="G227" s="128" t="n">
        <f aca="false">ROUND(E227*F227,4)</f>
        <v>0</v>
      </c>
      <c r="H227" s="129"/>
      <c r="I227" s="130" t="n">
        <f aca="false">ROUND(E227*H227,2)</f>
        <v>0</v>
      </c>
      <c r="J227" s="131"/>
      <c r="K227" s="132" t="n">
        <f aca="false">ROUND(E227*J227,2)</f>
        <v>0</v>
      </c>
      <c r="L227" s="133"/>
      <c r="M227" s="134" t="s">
        <v>56</v>
      </c>
      <c r="N227" s="135" t="s">
        <v>57</v>
      </c>
      <c r="O227" s="136" t="s">
        <v>787</v>
      </c>
      <c r="P227" s="137" t="s">
        <v>788</v>
      </c>
      <c r="Q227" s="137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</row>
    <row r="228" s="138" customFormat="true" ht="12.75" hidden="false" customHeight="false" outlineLevel="0" collapsed="false">
      <c r="A228" s="123" t="n">
        <f aca="false">MAX(A223:A227)+1</f>
        <v>208</v>
      </c>
      <c r="B228" s="124" t="s">
        <v>789</v>
      </c>
      <c r="C228" s="125" t="s">
        <v>790</v>
      </c>
      <c r="D228" s="126" t="s">
        <v>112</v>
      </c>
      <c r="E228" s="127" t="n">
        <v>25</v>
      </c>
      <c r="F228" s="127"/>
      <c r="G228" s="128" t="n">
        <f aca="false">ROUND(E228*F228,4)</f>
        <v>0</v>
      </c>
      <c r="H228" s="129"/>
      <c r="I228" s="130" t="n">
        <f aca="false">ROUND(E228*H228,2)</f>
        <v>0</v>
      </c>
      <c r="J228" s="131"/>
      <c r="K228" s="132" t="n">
        <f aca="false">ROUND(E228*J228,2)</f>
        <v>0</v>
      </c>
      <c r="L228" s="133"/>
      <c r="M228" s="134" t="s">
        <v>56</v>
      </c>
      <c r="N228" s="135" t="s">
        <v>57</v>
      </c>
      <c r="O228" s="136" t="s">
        <v>791</v>
      </c>
      <c r="P228" s="137" t="s">
        <v>792</v>
      </c>
      <c r="Q228" s="137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</row>
    <row r="229" s="138" customFormat="true" ht="12.75" hidden="false" customHeight="false" outlineLevel="0" collapsed="false">
      <c r="A229" s="123" t="n">
        <f aca="false">MAX(A224:A228)+1</f>
        <v>209</v>
      </c>
      <c r="B229" s="124" t="s">
        <v>793</v>
      </c>
      <c r="C229" s="125" t="s">
        <v>794</v>
      </c>
      <c r="D229" s="126" t="s">
        <v>112</v>
      </c>
      <c r="E229" s="127" t="n">
        <v>25</v>
      </c>
      <c r="F229" s="127"/>
      <c r="G229" s="128" t="n">
        <f aca="false">ROUND(E229*F229,4)</f>
        <v>0</v>
      </c>
      <c r="H229" s="129"/>
      <c r="I229" s="130" t="n">
        <f aca="false">ROUND(E229*H229,2)</f>
        <v>0</v>
      </c>
      <c r="J229" s="131"/>
      <c r="K229" s="132" t="n">
        <f aca="false">ROUND(E229*J229,2)</f>
        <v>0</v>
      </c>
      <c r="L229" s="133"/>
      <c r="M229" s="134" t="s">
        <v>56</v>
      </c>
      <c r="N229" s="135" t="s">
        <v>57</v>
      </c>
      <c r="O229" s="136" t="s">
        <v>795</v>
      </c>
      <c r="P229" s="137" t="s">
        <v>792</v>
      </c>
      <c r="Q229" s="137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</row>
    <row r="230" s="138" customFormat="true" ht="12.75" hidden="false" customHeight="false" outlineLevel="0" collapsed="false">
      <c r="A230" s="123" t="n">
        <f aca="false">MAX(A225:A229)+1</f>
        <v>210</v>
      </c>
      <c r="B230" s="124" t="s">
        <v>796</v>
      </c>
      <c r="C230" s="125" t="s">
        <v>797</v>
      </c>
      <c r="D230" s="126" t="s">
        <v>112</v>
      </c>
      <c r="E230" s="127" t="n">
        <v>14</v>
      </c>
      <c r="F230" s="127"/>
      <c r="G230" s="128" t="n">
        <f aca="false">ROUND(E230*F230,4)</f>
        <v>0</v>
      </c>
      <c r="H230" s="129"/>
      <c r="I230" s="130" t="n">
        <f aca="false">ROUND(E230*H230,2)</f>
        <v>0</v>
      </c>
      <c r="J230" s="131"/>
      <c r="K230" s="132" t="n">
        <f aca="false">ROUND(E230*J230,2)</f>
        <v>0</v>
      </c>
      <c r="L230" s="133"/>
      <c r="M230" s="134" t="s">
        <v>56</v>
      </c>
      <c r="N230" s="135" t="s">
        <v>57</v>
      </c>
      <c r="O230" s="136" t="s">
        <v>798</v>
      </c>
      <c r="P230" s="137" t="s">
        <v>799</v>
      </c>
      <c r="Q230" s="137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</row>
    <row r="231" s="138" customFormat="true" ht="12.75" hidden="false" customHeight="false" outlineLevel="0" collapsed="false">
      <c r="A231" s="123" t="n">
        <f aca="false">MAX(A226:A230)+1</f>
        <v>211</v>
      </c>
      <c r="B231" s="124" t="s">
        <v>800</v>
      </c>
      <c r="C231" s="125" t="s">
        <v>801</v>
      </c>
      <c r="D231" s="126" t="s">
        <v>112</v>
      </c>
      <c r="E231" s="127" t="n">
        <v>7</v>
      </c>
      <c r="F231" s="127"/>
      <c r="G231" s="128" t="n">
        <f aca="false">ROUND(E231*F231,4)</f>
        <v>0</v>
      </c>
      <c r="H231" s="129"/>
      <c r="I231" s="130" t="n">
        <f aca="false">ROUND(E231*H231,2)</f>
        <v>0</v>
      </c>
      <c r="J231" s="131"/>
      <c r="K231" s="132" t="n">
        <f aca="false">ROUND(E231*J231,2)</f>
        <v>0</v>
      </c>
      <c r="L231" s="133"/>
      <c r="M231" s="134" t="s">
        <v>56</v>
      </c>
      <c r="N231" s="135" t="s">
        <v>57</v>
      </c>
      <c r="O231" s="136" t="s">
        <v>802</v>
      </c>
      <c r="P231" s="137" t="s">
        <v>803</v>
      </c>
      <c r="Q231" s="137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</row>
    <row r="232" s="138" customFormat="true" ht="12.75" hidden="false" customHeight="false" outlineLevel="0" collapsed="false">
      <c r="A232" s="123" t="n">
        <f aca="false">MAX(A227:A231)+1</f>
        <v>212</v>
      </c>
      <c r="B232" s="124" t="s">
        <v>804</v>
      </c>
      <c r="C232" s="125" t="s">
        <v>805</v>
      </c>
      <c r="D232" s="126" t="s">
        <v>112</v>
      </c>
      <c r="E232" s="127" t="n">
        <v>6</v>
      </c>
      <c r="F232" s="127"/>
      <c r="G232" s="128" t="n">
        <f aca="false">ROUND(E232*F232,4)</f>
        <v>0</v>
      </c>
      <c r="H232" s="129"/>
      <c r="I232" s="130" t="n">
        <f aca="false">ROUND(E232*H232,2)</f>
        <v>0</v>
      </c>
      <c r="J232" s="131"/>
      <c r="K232" s="132" t="n">
        <f aca="false">ROUND(E232*J232,2)</f>
        <v>0</v>
      </c>
      <c r="L232" s="133"/>
      <c r="M232" s="134" t="s">
        <v>56</v>
      </c>
      <c r="N232" s="135" t="s">
        <v>57</v>
      </c>
      <c r="O232" s="136" t="s">
        <v>806</v>
      </c>
      <c r="P232" s="137" t="s">
        <v>807</v>
      </c>
      <c r="Q232" s="137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</row>
    <row r="233" s="138" customFormat="true" ht="12.75" hidden="false" customHeight="false" outlineLevel="0" collapsed="false">
      <c r="A233" s="123" t="n">
        <f aca="false">MAX(A228:A232)+1</f>
        <v>213</v>
      </c>
      <c r="B233" s="124" t="s">
        <v>808</v>
      </c>
      <c r="C233" s="125" t="s">
        <v>809</v>
      </c>
      <c r="D233" s="126" t="s">
        <v>112</v>
      </c>
      <c r="E233" s="127" t="n">
        <v>6</v>
      </c>
      <c r="F233" s="127"/>
      <c r="G233" s="128" t="n">
        <f aca="false">ROUND(E233*F233,4)</f>
        <v>0</v>
      </c>
      <c r="H233" s="129"/>
      <c r="I233" s="130" t="n">
        <f aca="false">ROUND(E233*H233,2)</f>
        <v>0</v>
      </c>
      <c r="J233" s="131"/>
      <c r="K233" s="132" t="n">
        <f aca="false">ROUND(E233*J233,2)</f>
        <v>0</v>
      </c>
      <c r="L233" s="133"/>
      <c r="M233" s="134" t="s">
        <v>56</v>
      </c>
      <c r="N233" s="135" t="s">
        <v>57</v>
      </c>
      <c r="O233" s="136" t="s">
        <v>810</v>
      </c>
      <c r="P233" s="137" t="s">
        <v>807</v>
      </c>
      <c r="Q233" s="137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</row>
    <row r="234" s="138" customFormat="true" ht="12.75" hidden="false" customHeight="false" outlineLevel="0" collapsed="false">
      <c r="A234" s="123" t="n">
        <f aca="false">MAX(A229:A233)+1</f>
        <v>214</v>
      </c>
      <c r="B234" s="124" t="s">
        <v>811</v>
      </c>
      <c r="C234" s="125" t="s">
        <v>812</v>
      </c>
      <c r="D234" s="126" t="s">
        <v>112</v>
      </c>
      <c r="E234" s="127" t="n">
        <v>2</v>
      </c>
      <c r="F234" s="127"/>
      <c r="G234" s="128" t="n">
        <f aca="false">ROUND(E234*F234,4)</f>
        <v>0</v>
      </c>
      <c r="H234" s="129"/>
      <c r="I234" s="130" t="n">
        <f aca="false">ROUND(E234*H234,2)</f>
        <v>0</v>
      </c>
      <c r="J234" s="131"/>
      <c r="K234" s="132" t="n">
        <f aca="false">ROUND(E234*J234,2)</f>
        <v>0</v>
      </c>
      <c r="L234" s="133"/>
      <c r="M234" s="134" t="s">
        <v>56</v>
      </c>
      <c r="N234" s="135" t="s">
        <v>57</v>
      </c>
      <c r="O234" s="136" t="s">
        <v>813</v>
      </c>
      <c r="P234" s="137" t="s">
        <v>544</v>
      </c>
      <c r="Q234" s="137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</row>
    <row r="235" s="138" customFormat="true" ht="12.75" hidden="false" customHeight="false" outlineLevel="0" collapsed="false">
      <c r="A235" s="123" t="n">
        <f aca="false">MAX(A230:A234)+1</f>
        <v>215</v>
      </c>
      <c r="B235" s="124" t="s">
        <v>814</v>
      </c>
      <c r="C235" s="125" t="s">
        <v>815</v>
      </c>
      <c r="D235" s="126" t="s">
        <v>112</v>
      </c>
      <c r="E235" s="127" t="n">
        <v>2</v>
      </c>
      <c r="F235" s="127"/>
      <c r="G235" s="128" t="n">
        <f aca="false">ROUND(E235*F235,4)</f>
        <v>0</v>
      </c>
      <c r="H235" s="129"/>
      <c r="I235" s="130" t="n">
        <f aca="false">ROUND(E235*H235,2)</f>
        <v>0</v>
      </c>
      <c r="J235" s="131"/>
      <c r="K235" s="132" t="n">
        <f aca="false">ROUND(E235*J235,2)</f>
        <v>0</v>
      </c>
      <c r="L235" s="133"/>
      <c r="M235" s="134" t="s">
        <v>56</v>
      </c>
      <c r="N235" s="135" t="s">
        <v>57</v>
      </c>
      <c r="O235" s="136" t="s">
        <v>816</v>
      </c>
      <c r="P235" s="137" t="s">
        <v>817</v>
      </c>
      <c r="Q235" s="137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</row>
    <row r="236" s="138" customFormat="true" ht="12.75" hidden="false" customHeight="false" outlineLevel="0" collapsed="false">
      <c r="A236" s="123" t="n">
        <f aca="false">MAX(A231:A235)+1</f>
        <v>216</v>
      </c>
      <c r="B236" s="124" t="s">
        <v>818</v>
      </c>
      <c r="C236" s="125" t="s">
        <v>819</v>
      </c>
      <c r="D236" s="126" t="s">
        <v>112</v>
      </c>
      <c r="E236" s="127" t="n">
        <v>2</v>
      </c>
      <c r="F236" s="127"/>
      <c r="G236" s="128" t="n">
        <f aca="false">ROUND(E236*F236,4)</f>
        <v>0</v>
      </c>
      <c r="H236" s="129"/>
      <c r="I236" s="130" t="n">
        <f aca="false">ROUND(E236*H236,2)</f>
        <v>0</v>
      </c>
      <c r="J236" s="131"/>
      <c r="K236" s="132" t="n">
        <f aca="false">ROUND(E236*J236,2)</f>
        <v>0</v>
      </c>
      <c r="L236" s="133"/>
      <c r="M236" s="134" t="s">
        <v>56</v>
      </c>
      <c r="N236" s="135" t="s">
        <v>57</v>
      </c>
      <c r="O236" s="136" t="s">
        <v>820</v>
      </c>
      <c r="P236" s="137" t="s">
        <v>817</v>
      </c>
      <c r="Q236" s="137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</row>
    <row r="237" s="138" customFormat="true" ht="12.75" hidden="false" customHeight="false" outlineLevel="0" collapsed="false">
      <c r="A237" s="123" t="n">
        <f aca="false">MAX(A232:A236)+1</f>
        <v>217</v>
      </c>
      <c r="B237" s="124" t="s">
        <v>821</v>
      </c>
      <c r="C237" s="125" t="s">
        <v>822</v>
      </c>
      <c r="D237" s="126" t="s">
        <v>112</v>
      </c>
      <c r="E237" s="127" t="n">
        <v>1</v>
      </c>
      <c r="F237" s="127"/>
      <c r="G237" s="128" t="n">
        <f aca="false">ROUND(E237*F237,4)</f>
        <v>0</v>
      </c>
      <c r="H237" s="129"/>
      <c r="I237" s="130" t="n">
        <f aca="false">ROUND(E237*H237,2)</f>
        <v>0</v>
      </c>
      <c r="J237" s="131"/>
      <c r="K237" s="132" t="n">
        <f aca="false">ROUND(E237*J237,2)</f>
        <v>0</v>
      </c>
      <c r="L237" s="133"/>
      <c r="M237" s="134" t="s">
        <v>56</v>
      </c>
      <c r="N237" s="135" t="s">
        <v>57</v>
      </c>
      <c r="O237" s="136" t="s">
        <v>823</v>
      </c>
      <c r="P237" s="137" t="s">
        <v>322</v>
      </c>
      <c r="Q237" s="137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</row>
    <row r="238" s="138" customFormat="true" ht="12.75" hidden="false" customHeight="false" outlineLevel="0" collapsed="false">
      <c r="A238" s="123" t="n">
        <f aca="false">MAX(A233:A237)+1</f>
        <v>218</v>
      </c>
      <c r="B238" s="124" t="s">
        <v>824</v>
      </c>
      <c r="C238" s="125" t="s">
        <v>825</v>
      </c>
      <c r="D238" s="126" t="s">
        <v>112</v>
      </c>
      <c r="E238" s="127" t="n">
        <v>19</v>
      </c>
      <c r="F238" s="127"/>
      <c r="G238" s="128" t="n">
        <f aca="false">ROUND(E238*F238,4)</f>
        <v>0</v>
      </c>
      <c r="H238" s="129"/>
      <c r="I238" s="130" t="n">
        <f aca="false">ROUND(E238*H238,2)</f>
        <v>0</v>
      </c>
      <c r="J238" s="131"/>
      <c r="K238" s="132" t="n">
        <f aca="false">ROUND(E238*J238,2)</f>
        <v>0</v>
      </c>
      <c r="L238" s="133"/>
      <c r="M238" s="134" t="s">
        <v>56</v>
      </c>
      <c r="N238" s="135" t="s">
        <v>57</v>
      </c>
      <c r="O238" s="136" t="s">
        <v>826</v>
      </c>
      <c r="P238" s="137" t="s">
        <v>827</v>
      </c>
      <c r="Q238" s="137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</row>
    <row r="239" s="138" customFormat="true" ht="12.75" hidden="false" customHeight="false" outlineLevel="0" collapsed="false">
      <c r="A239" s="123" t="n">
        <f aca="false">MAX(A234:A238)+1</f>
        <v>219</v>
      </c>
      <c r="B239" s="124" t="s">
        <v>828</v>
      </c>
      <c r="C239" s="125" t="s">
        <v>829</v>
      </c>
      <c r="D239" s="126" t="s">
        <v>112</v>
      </c>
      <c r="E239" s="127" t="n">
        <v>19</v>
      </c>
      <c r="F239" s="127"/>
      <c r="G239" s="128" t="n">
        <f aca="false">ROUND(E239*F239,4)</f>
        <v>0</v>
      </c>
      <c r="H239" s="129"/>
      <c r="I239" s="130" t="n">
        <f aca="false">ROUND(E239*H239,2)</f>
        <v>0</v>
      </c>
      <c r="J239" s="131"/>
      <c r="K239" s="132" t="n">
        <f aca="false">ROUND(E239*J239,2)</f>
        <v>0</v>
      </c>
      <c r="L239" s="133"/>
      <c r="M239" s="134" t="s">
        <v>56</v>
      </c>
      <c r="N239" s="135" t="s">
        <v>57</v>
      </c>
      <c r="O239" s="136" t="s">
        <v>830</v>
      </c>
      <c r="P239" s="137" t="s">
        <v>827</v>
      </c>
      <c r="Q239" s="137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</row>
    <row r="240" s="138" customFormat="true" ht="12.75" hidden="false" customHeight="false" outlineLevel="0" collapsed="false">
      <c r="A240" s="123" t="n">
        <f aca="false">MAX(A235:A239)+1</f>
        <v>220</v>
      </c>
      <c r="B240" s="124" t="s">
        <v>831</v>
      </c>
      <c r="C240" s="125" t="s">
        <v>832</v>
      </c>
      <c r="D240" s="126" t="s">
        <v>112</v>
      </c>
      <c r="E240" s="127" t="n">
        <v>10</v>
      </c>
      <c r="F240" s="127"/>
      <c r="G240" s="128" t="n">
        <f aca="false">ROUND(E240*F240,4)</f>
        <v>0</v>
      </c>
      <c r="H240" s="129"/>
      <c r="I240" s="130" t="n">
        <f aca="false">ROUND(E240*H240,2)</f>
        <v>0</v>
      </c>
      <c r="J240" s="131"/>
      <c r="K240" s="132" t="n">
        <f aca="false">ROUND(E240*J240,2)</f>
        <v>0</v>
      </c>
      <c r="L240" s="133"/>
      <c r="M240" s="134" t="s">
        <v>56</v>
      </c>
      <c r="N240" s="135" t="s">
        <v>57</v>
      </c>
      <c r="O240" s="136" t="s">
        <v>833</v>
      </c>
      <c r="P240" s="137" t="s">
        <v>834</v>
      </c>
      <c r="Q240" s="137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</row>
    <row r="241" s="138" customFormat="true" ht="12.75" hidden="false" customHeight="false" outlineLevel="0" collapsed="false">
      <c r="A241" s="123" t="n">
        <f aca="false">MAX(A236:A240)+1</f>
        <v>221</v>
      </c>
      <c r="B241" s="124" t="s">
        <v>835</v>
      </c>
      <c r="C241" s="125" t="s">
        <v>836</v>
      </c>
      <c r="D241" s="126" t="s">
        <v>112</v>
      </c>
      <c r="E241" s="127" t="n">
        <v>10</v>
      </c>
      <c r="F241" s="127"/>
      <c r="G241" s="128" t="n">
        <f aca="false">ROUND(E241*F241,4)</f>
        <v>0</v>
      </c>
      <c r="H241" s="129"/>
      <c r="I241" s="130" t="n">
        <f aca="false">ROUND(E241*H241,2)</f>
        <v>0</v>
      </c>
      <c r="J241" s="131"/>
      <c r="K241" s="132" t="n">
        <f aca="false">ROUND(E241*J241,2)</f>
        <v>0</v>
      </c>
      <c r="L241" s="133"/>
      <c r="M241" s="134" t="s">
        <v>56</v>
      </c>
      <c r="N241" s="135" t="s">
        <v>57</v>
      </c>
      <c r="O241" s="136" t="s">
        <v>837</v>
      </c>
      <c r="P241" s="137" t="s">
        <v>834</v>
      </c>
      <c r="Q241" s="137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</row>
    <row r="242" s="138" customFormat="true" ht="12.75" hidden="false" customHeight="false" outlineLevel="0" collapsed="false">
      <c r="A242" s="123" t="n">
        <f aca="false">MAX(A237:A241)+1</f>
        <v>222</v>
      </c>
      <c r="B242" s="124" t="s">
        <v>838</v>
      </c>
      <c r="C242" s="125" t="s">
        <v>839</v>
      </c>
      <c r="D242" s="126" t="s">
        <v>112</v>
      </c>
      <c r="E242" s="127" t="n">
        <v>10</v>
      </c>
      <c r="F242" s="127"/>
      <c r="G242" s="128" t="n">
        <f aca="false">ROUND(E242*F242,4)</f>
        <v>0</v>
      </c>
      <c r="H242" s="129"/>
      <c r="I242" s="130" t="n">
        <f aca="false">ROUND(E242*H242,2)</f>
        <v>0</v>
      </c>
      <c r="J242" s="131"/>
      <c r="K242" s="132" t="n">
        <f aca="false">ROUND(E242*J242,2)</f>
        <v>0</v>
      </c>
      <c r="L242" s="133"/>
      <c r="M242" s="134" t="s">
        <v>56</v>
      </c>
      <c r="N242" s="135" t="s">
        <v>57</v>
      </c>
      <c r="O242" s="136" t="s">
        <v>840</v>
      </c>
      <c r="P242" s="137" t="s">
        <v>834</v>
      </c>
      <c r="Q242" s="137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</row>
    <row r="243" s="138" customFormat="true" ht="12.75" hidden="false" customHeight="false" outlineLevel="0" collapsed="false">
      <c r="A243" s="123" t="n">
        <f aca="false">MAX(A238:A242)+1</f>
        <v>223</v>
      </c>
      <c r="B243" s="124" t="s">
        <v>841</v>
      </c>
      <c r="C243" s="125" t="s">
        <v>842</v>
      </c>
      <c r="D243" s="126" t="s">
        <v>112</v>
      </c>
      <c r="E243" s="127" t="n">
        <v>27</v>
      </c>
      <c r="F243" s="127"/>
      <c r="G243" s="128" t="n">
        <f aca="false">ROUND(E243*F243,4)</f>
        <v>0</v>
      </c>
      <c r="H243" s="129"/>
      <c r="I243" s="130" t="n">
        <f aca="false">ROUND(E243*H243,2)</f>
        <v>0</v>
      </c>
      <c r="J243" s="131"/>
      <c r="K243" s="132" t="n">
        <f aca="false">ROUND(E243*J243,2)</f>
        <v>0</v>
      </c>
      <c r="L243" s="133"/>
      <c r="M243" s="134" t="s">
        <v>56</v>
      </c>
      <c r="N243" s="135" t="s">
        <v>57</v>
      </c>
      <c r="O243" s="136" t="s">
        <v>843</v>
      </c>
      <c r="P243" s="137" t="s">
        <v>844</v>
      </c>
      <c r="Q243" s="137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</row>
    <row r="244" s="138" customFormat="true" ht="12.75" hidden="false" customHeight="false" outlineLevel="0" collapsed="false">
      <c r="A244" s="123" t="n">
        <f aca="false">MAX(A239:A243)+1</f>
        <v>224</v>
      </c>
      <c r="B244" s="124" t="s">
        <v>845</v>
      </c>
      <c r="C244" s="125" t="s">
        <v>846</v>
      </c>
      <c r="D244" s="126" t="s">
        <v>112</v>
      </c>
      <c r="E244" s="127" t="n">
        <v>27</v>
      </c>
      <c r="F244" s="127"/>
      <c r="G244" s="128" t="n">
        <f aca="false">ROUND(E244*F244,4)</f>
        <v>0</v>
      </c>
      <c r="H244" s="129"/>
      <c r="I244" s="130" t="n">
        <f aca="false">ROUND(E244*H244,2)</f>
        <v>0</v>
      </c>
      <c r="J244" s="131"/>
      <c r="K244" s="132" t="n">
        <f aca="false">ROUND(E244*J244,2)</f>
        <v>0</v>
      </c>
      <c r="L244" s="133"/>
      <c r="M244" s="134" t="s">
        <v>56</v>
      </c>
      <c r="N244" s="135" t="s">
        <v>57</v>
      </c>
      <c r="O244" s="136" t="s">
        <v>847</v>
      </c>
      <c r="P244" s="137" t="s">
        <v>844</v>
      </c>
      <c r="Q244" s="137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</row>
    <row r="245" s="138" customFormat="true" ht="12.75" hidden="false" customHeight="false" outlineLevel="0" collapsed="false">
      <c r="A245" s="123" t="n">
        <f aca="false">MAX(A240:A244)+1</f>
        <v>225</v>
      </c>
      <c r="B245" s="124" t="s">
        <v>848</v>
      </c>
      <c r="C245" s="125" t="s">
        <v>849</v>
      </c>
      <c r="D245" s="126" t="s">
        <v>112</v>
      </c>
      <c r="E245" s="127" t="n">
        <v>1</v>
      </c>
      <c r="F245" s="127"/>
      <c r="G245" s="128" t="n">
        <f aca="false">ROUND(E245*F245,4)</f>
        <v>0</v>
      </c>
      <c r="H245" s="129"/>
      <c r="I245" s="130" t="n">
        <f aca="false">ROUND(E245*H245,2)</f>
        <v>0</v>
      </c>
      <c r="J245" s="131"/>
      <c r="K245" s="132" t="n">
        <f aca="false">ROUND(E245*J245,2)</f>
        <v>0</v>
      </c>
      <c r="L245" s="133"/>
      <c r="M245" s="134" t="s">
        <v>56</v>
      </c>
      <c r="N245" s="135" t="s">
        <v>57</v>
      </c>
      <c r="O245" s="136" t="s">
        <v>850</v>
      </c>
      <c r="P245" s="137" t="s">
        <v>851</v>
      </c>
      <c r="Q245" s="137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</row>
    <row r="246" s="138" customFormat="true" ht="12.75" hidden="false" customHeight="false" outlineLevel="0" collapsed="false">
      <c r="A246" s="123" t="n">
        <f aca="false">MAX(A241:A245)+1</f>
        <v>226</v>
      </c>
      <c r="B246" s="124" t="s">
        <v>852</v>
      </c>
      <c r="C246" s="125" t="s">
        <v>853</v>
      </c>
      <c r="D246" s="126" t="s">
        <v>112</v>
      </c>
      <c r="E246" s="127" t="n">
        <v>1</v>
      </c>
      <c r="F246" s="127"/>
      <c r="G246" s="128" t="n">
        <f aca="false">ROUND(E246*F246,4)</f>
        <v>0</v>
      </c>
      <c r="H246" s="129"/>
      <c r="I246" s="130" t="n">
        <f aca="false">ROUND(E246*H246,2)</f>
        <v>0</v>
      </c>
      <c r="J246" s="131"/>
      <c r="K246" s="132" t="n">
        <f aca="false">ROUND(E246*J246,2)</f>
        <v>0</v>
      </c>
      <c r="L246" s="133"/>
      <c r="M246" s="134" t="s">
        <v>56</v>
      </c>
      <c r="N246" s="135" t="s">
        <v>57</v>
      </c>
      <c r="O246" s="136" t="s">
        <v>854</v>
      </c>
      <c r="P246" s="137" t="s">
        <v>851</v>
      </c>
      <c r="Q246" s="137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</row>
    <row r="247" s="138" customFormat="true" ht="12.75" hidden="false" customHeight="false" outlineLevel="0" collapsed="false">
      <c r="A247" s="123" t="n">
        <f aca="false">MAX(A242:A246)+1</f>
        <v>227</v>
      </c>
      <c r="B247" s="124" t="s">
        <v>855</v>
      </c>
      <c r="C247" s="125" t="s">
        <v>856</v>
      </c>
      <c r="D247" s="126" t="s">
        <v>112</v>
      </c>
      <c r="E247" s="127" t="n">
        <v>1</v>
      </c>
      <c r="F247" s="127"/>
      <c r="G247" s="128" t="n">
        <f aca="false">ROUND(E247*F247,4)</f>
        <v>0</v>
      </c>
      <c r="H247" s="129"/>
      <c r="I247" s="130" t="n">
        <f aca="false">ROUND(E247*H247,2)</f>
        <v>0</v>
      </c>
      <c r="J247" s="131"/>
      <c r="K247" s="132" t="n">
        <f aca="false">ROUND(E247*J247,2)</f>
        <v>0</v>
      </c>
      <c r="L247" s="133"/>
      <c r="M247" s="134" t="s">
        <v>56</v>
      </c>
      <c r="N247" s="135" t="s">
        <v>57</v>
      </c>
      <c r="O247" s="136" t="s">
        <v>857</v>
      </c>
      <c r="P247" s="137" t="s">
        <v>322</v>
      </c>
      <c r="Q247" s="137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</row>
    <row r="248" s="138" customFormat="true" ht="22.5" hidden="false" customHeight="false" outlineLevel="0" collapsed="false">
      <c r="A248" s="123" t="n">
        <f aca="false">MAX(A243:A247)+1</f>
        <v>228</v>
      </c>
      <c r="B248" s="124" t="s">
        <v>858</v>
      </c>
      <c r="C248" s="125" t="s">
        <v>859</v>
      </c>
      <c r="D248" s="126" t="s">
        <v>112</v>
      </c>
      <c r="E248" s="127" t="n">
        <v>82</v>
      </c>
      <c r="F248" s="127"/>
      <c r="G248" s="128" t="n">
        <f aca="false">ROUND(E248*F248,4)</f>
        <v>0</v>
      </c>
      <c r="H248" s="129"/>
      <c r="I248" s="130" t="n">
        <f aca="false">ROUND(E248*H248,2)</f>
        <v>0</v>
      </c>
      <c r="J248" s="131"/>
      <c r="K248" s="132" t="n">
        <f aca="false">ROUND(E248*J248,2)</f>
        <v>0</v>
      </c>
      <c r="L248" s="133"/>
      <c r="M248" s="134" t="s">
        <v>56</v>
      </c>
      <c r="N248" s="135" t="s">
        <v>57</v>
      </c>
      <c r="O248" s="136" t="s">
        <v>860</v>
      </c>
      <c r="P248" s="137" t="s">
        <v>861</v>
      </c>
      <c r="Q248" s="137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</row>
    <row r="249" s="138" customFormat="true" ht="22.5" hidden="false" customHeight="false" outlineLevel="0" collapsed="false">
      <c r="A249" s="123" t="n">
        <f aca="false">MAX(A244:A248)+1</f>
        <v>229</v>
      </c>
      <c r="B249" s="124" t="s">
        <v>862</v>
      </c>
      <c r="C249" s="125" t="s">
        <v>863</v>
      </c>
      <c r="D249" s="126" t="s">
        <v>112</v>
      </c>
      <c r="E249" s="127" t="n">
        <v>82</v>
      </c>
      <c r="F249" s="127"/>
      <c r="G249" s="128" t="n">
        <f aca="false">ROUND(E249*F249,4)</f>
        <v>0</v>
      </c>
      <c r="H249" s="129"/>
      <c r="I249" s="130" t="n">
        <f aca="false">ROUND(E249*H249,2)</f>
        <v>0</v>
      </c>
      <c r="J249" s="131"/>
      <c r="K249" s="132" t="n">
        <f aca="false">ROUND(E249*J249,2)</f>
        <v>0</v>
      </c>
      <c r="L249" s="133"/>
      <c r="M249" s="134" t="s">
        <v>56</v>
      </c>
      <c r="N249" s="135" t="s">
        <v>57</v>
      </c>
      <c r="O249" s="136" t="s">
        <v>864</v>
      </c>
      <c r="P249" s="137" t="s">
        <v>861</v>
      </c>
      <c r="Q249" s="137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</row>
    <row r="250" s="138" customFormat="true" ht="22.5" hidden="false" customHeight="false" outlineLevel="0" collapsed="false">
      <c r="A250" s="123" t="n">
        <f aca="false">MAX(A245:A249)+1</f>
        <v>230</v>
      </c>
      <c r="B250" s="124" t="s">
        <v>865</v>
      </c>
      <c r="C250" s="125" t="s">
        <v>866</v>
      </c>
      <c r="D250" s="126" t="s">
        <v>112</v>
      </c>
      <c r="E250" s="127" t="n">
        <v>2</v>
      </c>
      <c r="F250" s="127"/>
      <c r="G250" s="128" t="n">
        <f aca="false">ROUND(E250*F250,4)</f>
        <v>0</v>
      </c>
      <c r="H250" s="129"/>
      <c r="I250" s="130" t="n">
        <f aca="false">ROUND(E250*H250,2)</f>
        <v>0</v>
      </c>
      <c r="J250" s="131"/>
      <c r="K250" s="132" t="n">
        <f aca="false">ROUND(E250*J250,2)</f>
        <v>0</v>
      </c>
      <c r="L250" s="133"/>
      <c r="M250" s="134" t="s">
        <v>56</v>
      </c>
      <c r="N250" s="135" t="s">
        <v>57</v>
      </c>
      <c r="O250" s="136" t="s">
        <v>867</v>
      </c>
      <c r="P250" s="137" t="s">
        <v>868</v>
      </c>
      <c r="Q250" s="137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</row>
    <row r="251" s="138" customFormat="true" ht="12.75" hidden="false" customHeight="false" outlineLevel="0" collapsed="false">
      <c r="A251" s="123" t="n">
        <f aca="false">MAX(A246:A250)+1</f>
        <v>231</v>
      </c>
      <c r="B251" s="124" t="s">
        <v>869</v>
      </c>
      <c r="C251" s="125" t="s">
        <v>870</v>
      </c>
      <c r="D251" s="126" t="s">
        <v>112</v>
      </c>
      <c r="E251" s="127" t="n">
        <v>47</v>
      </c>
      <c r="F251" s="127"/>
      <c r="G251" s="128" t="n">
        <f aca="false">ROUND(E251*F251,4)</f>
        <v>0</v>
      </c>
      <c r="H251" s="129"/>
      <c r="I251" s="130" t="n">
        <f aca="false">ROUND(E251*H251,2)</f>
        <v>0</v>
      </c>
      <c r="J251" s="131"/>
      <c r="K251" s="132" t="n">
        <f aca="false">ROUND(E251*J251,2)</f>
        <v>0</v>
      </c>
      <c r="L251" s="133"/>
      <c r="M251" s="134" t="s">
        <v>56</v>
      </c>
      <c r="N251" s="135" t="s">
        <v>57</v>
      </c>
      <c r="O251" s="136" t="s">
        <v>871</v>
      </c>
      <c r="P251" s="137" t="s">
        <v>872</v>
      </c>
      <c r="Q251" s="137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</row>
    <row r="252" s="138" customFormat="true" ht="12.75" hidden="false" customHeight="false" outlineLevel="0" collapsed="false">
      <c r="A252" s="123" t="n">
        <f aca="false">MAX(A247:A251)+1</f>
        <v>232</v>
      </c>
      <c r="B252" s="124" t="s">
        <v>873</v>
      </c>
      <c r="C252" s="125" t="s">
        <v>874</v>
      </c>
      <c r="D252" s="126" t="s">
        <v>112</v>
      </c>
      <c r="E252" s="127" t="n">
        <v>67</v>
      </c>
      <c r="F252" s="127"/>
      <c r="G252" s="128" t="n">
        <f aca="false">ROUND(E252*F252,4)</f>
        <v>0</v>
      </c>
      <c r="H252" s="129"/>
      <c r="I252" s="130" t="n">
        <f aca="false">ROUND(E252*H252,2)</f>
        <v>0</v>
      </c>
      <c r="J252" s="131"/>
      <c r="K252" s="132" t="n">
        <f aca="false">ROUND(E252*J252,2)</f>
        <v>0</v>
      </c>
      <c r="L252" s="133"/>
      <c r="M252" s="134" t="s">
        <v>56</v>
      </c>
      <c r="N252" s="135" t="s">
        <v>57</v>
      </c>
      <c r="O252" s="136" t="s">
        <v>875</v>
      </c>
      <c r="P252" s="137" t="s">
        <v>876</v>
      </c>
      <c r="Q252" s="137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</row>
    <row r="253" s="138" customFormat="true" ht="12.75" hidden="false" customHeight="false" outlineLevel="0" collapsed="false">
      <c r="A253" s="123" t="n">
        <f aca="false">MAX(A248:A252)+1</f>
        <v>233</v>
      </c>
      <c r="B253" s="124" t="s">
        <v>877</v>
      </c>
      <c r="C253" s="125" t="s">
        <v>878</v>
      </c>
      <c r="D253" s="126" t="s">
        <v>112</v>
      </c>
      <c r="E253" s="127" t="n">
        <v>55</v>
      </c>
      <c r="F253" s="127"/>
      <c r="G253" s="128" t="n">
        <f aca="false">ROUND(E253*F253,4)</f>
        <v>0</v>
      </c>
      <c r="H253" s="129"/>
      <c r="I253" s="130" t="n">
        <f aca="false">ROUND(E253*H253,2)</f>
        <v>0</v>
      </c>
      <c r="J253" s="131"/>
      <c r="K253" s="132" t="n">
        <f aca="false">ROUND(E253*J253,2)</f>
        <v>0</v>
      </c>
      <c r="L253" s="133"/>
      <c r="M253" s="134" t="s">
        <v>56</v>
      </c>
      <c r="N253" s="135" t="s">
        <v>57</v>
      </c>
      <c r="O253" s="136" t="s">
        <v>879</v>
      </c>
      <c r="P253" s="137" t="s">
        <v>880</v>
      </c>
      <c r="Q253" s="137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</row>
    <row r="254" s="138" customFormat="true" ht="12.75" hidden="false" customHeight="false" outlineLevel="0" collapsed="false">
      <c r="A254" s="123" t="n">
        <f aca="false">MAX(A249:A253)+1</f>
        <v>234</v>
      </c>
      <c r="B254" s="124" t="s">
        <v>881</v>
      </c>
      <c r="C254" s="125" t="s">
        <v>882</v>
      </c>
      <c r="D254" s="126" t="s">
        <v>112</v>
      </c>
      <c r="E254" s="127" t="n">
        <v>16</v>
      </c>
      <c r="F254" s="127"/>
      <c r="G254" s="128" t="n">
        <f aca="false">ROUND(E254*F254,4)</f>
        <v>0</v>
      </c>
      <c r="H254" s="129"/>
      <c r="I254" s="130" t="n">
        <f aca="false">ROUND(E254*H254,2)</f>
        <v>0</v>
      </c>
      <c r="J254" s="131"/>
      <c r="K254" s="132" t="n">
        <f aca="false">ROUND(E254*J254,2)</f>
        <v>0</v>
      </c>
      <c r="L254" s="133"/>
      <c r="M254" s="134" t="s">
        <v>56</v>
      </c>
      <c r="N254" s="135" t="s">
        <v>57</v>
      </c>
      <c r="O254" s="136" t="s">
        <v>883</v>
      </c>
      <c r="P254" s="137" t="s">
        <v>884</v>
      </c>
      <c r="Q254" s="137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</row>
    <row r="255" s="138" customFormat="true" ht="12.75" hidden="false" customHeight="false" outlineLevel="0" collapsed="false">
      <c r="A255" s="123" t="n">
        <f aca="false">MAX(A250:A254)+1</f>
        <v>235</v>
      </c>
      <c r="B255" s="124" t="s">
        <v>885</v>
      </c>
      <c r="C255" s="125" t="s">
        <v>886</v>
      </c>
      <c r="D255" s="126" t="s">
        <v>112</v>
      </c>
      <c r="E255" s="127" t="n">
        <v>19</v>
      </c>
      <c r="F255" s="127"/>
      <c r="G255" s="128" t="n">
        <f aca="false">ROUND(E255*F255,4)</f>
        <v>0</v>
      </c>
      <c r="H255" s="129"/>
      <c r="I255" s="130" t="n">
        <f aca="false">ROUND(E255*H255,2)</f>
        <v>0</v>
      </c>
      <c r="J255" s="131"/>
      <c r="K255" s="132" t="n">
        <f aca="false">ROUND(E255*J255,2)</f>
        <v>0</v>
      </c>
      <c r="L255" s="133"/>
      <c r="M255" s="134" t="s">
        <v>56</v>
      </c>
      <c r="N255" s="135" t="s">
        <v>57</v>
      </c>
      <c r="O255" s="136" t="s">
        <v>887</v>
      </c>
      <c r="P255" s="137" t="s">
        <v>888</v>
      </c>
      <c r="Q255" s="137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</row>
    <row r="256" s="138" customFormat="true" ht="12.75" hidden="false" customHeight="false" outlineLevel="0" collapsed="false">
      <c r="A256" s="123" t="n">
        <f aca="false">MAX(A251:A255)+1</f>
        <v>236</v>
      </c>
      <c r="B256" s="124" t="s">
        <v>889</v>
      </c>
      <c r="C256" s="125" t="s">
        <v>890</v>
      </c>
      <c r="D256" s="126" t="s">
        <v>112</v>
      </c>
      <c r="E256" s="127" t="n">
        <v>106</v>
      </c>
      <c r="F256" s="127"/>
      <c r="G256" s="128" t="n">
        <f aca="false">ROUND(E256*F256,4)</f>
        <v>0</v>
      </c>
      <c r="H256" s="129"/>
      <c r="I256" s="130" t="n">
        <f aca="false">ROUND(E256*H256,2)</f>
        <v>0</v>
      </c>
      <c r="J256" s="131"/>
      <c r="K256" s="132" t="n">
        <f aca="false">ROUND(E256*J256,2)</f>
        <v>0</v>
      </c>
      <c r="L256" s="133"/>
      <c r="M256" s="134" t="s">
        <v>56</v>
      </c>
      <c r="N256" s="135" t="s">
        <v>57</v>
      </c>
      <c r="O256" s="136" t="s">
        <v>891</v>
      </c>
      <c r="P256" s="137" t="s">
        <v>892</v>
      </c>
      <c r="Q256" s="137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</row>
    <row r="257" s="138" customFormat="true" ht="12.75" hidden="false" customHeight="false" outlineLevel="0" collapsed="false">
      <c r="A257" s="123" t="n">
        <f aca="false">MAX(A252:A256)+1</f>
        <v>237</v>
      </c>
      <c r="B257" s="124" t="s">
        <v>893</v>
      </c>
      <c r="C257" s="125" t="s">
        <v>894</v>
      </c>
      <c r="D257" s="126" t="s">
        <v>112</v>
      </c>
      <c r="E257" s="127" t="n">
        <v>1</v>
      </c>
      <c r="F257" s="127"/>
      <c r="G257" s="128" t="n">
        <f aca="false">ROUND(E257*F257,4)</f>
        <v>0</v>
      </c>
      <c r="H257" s="129"/>
      <c r="I257" s="130" t="n">
        <f aca="false">ROUND(E257*H257,2)</f>
        <v>0</v>
      </c>
      <c r="J257" s="131"/>
      <c r="K257" s="132" t="n">
        <f aca="false">ROUND(E257*J257,2)</f>
        <v>0</v>
      </c>
      <c r="L257" s="133"/>
      <c r="M257" s="134" t="s">
        <v>56</v>
      </c>
      <c r="N257" s="135" t="s">
        <v>57</v>
      </c>
      <c r="O257" s="136" t="s">
        <v>895</v>
      </c>
      <c r="P257" s="137" t="s">
        <v>896</v>
      </c>
      <c r="Q257" s="137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</row>
    <row r="258" s="138" customFormat="true" ht="12.75" hidden="false" customHeight="false" outlineLevel="0" collapsed="false">
      <c r="A258" s="123" t="n">
        <f aca="false">MAX(A253:A257)+1</f>
        <v>238</v>
      </c>
      <c r="B258" s="124" t="s">
        <v>897</v>
      </c>
      <c r="C258" s="125" t="s">
        <v>898</v>
      </c>
      <c r="D258" s="126" t="s">
        <v>112</v>
      </c>
      <c r="E258" s="127" t="n">
        <v>126</v>
      </c>
      <c r="F258" s="127"/>
      <c r="G258" s="128" t="n">
        <f aca="false">ROUND(E258*F258,4)</f>
        <v>0</v>
      </c>
      <c r="H258" s="129"/>
      <c r="I258" s="130" t="n">
        <f aca="false">ROUND(E258*H258,2)</f>
        <v>0</v>
      </c>
      <c r="J258" s="131"/>
      <c r="K258" s="132" t="n">
        <f aca="false">ROUND(E258*J258,2)</f>
        <v>0</v>
      </c>
      <c r="L258" s="133"/>
      <c r="M258" s="134" t="s">
        <v>56</v>
      </c>
      <c r="N258" s="135" t="s">
        <v>57</v>
      </c>
      <c r="O258" s="136" t="s">
        <v>899</v>
      </c>
      <c r="P258" s="137" t="s">
        <v>900</v>
      </c>
      <c r="Q258" s="137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</row>
    <row r="259" s="138" customFormat="true" ht="12.75" hidden="false" customHeight="false" outlineLevel="0" collapsed="false">
      <c r="A259" s="123" t="n">
        <f aca="false">MAX(A254:A258)+1</f>
        <v>239</v>
      </c>
      <c r="B259" s="124" t="s">
        <v>901</v>
      </c>
      <c r="C259" s="125" t="s">
        <v>902</v>
      </c>
      <c r="D259" s="126" t="s">
        <v>112</v>
      </c>
      <c r="E259" s="127" t="n">
        <v>1</v>
      </c>
      <c r="F259" s="127"/>
      <c r="G259" s="128" t="n">
        <f aca="false">ROUND(E259*F259,4)</f>
        <v>0</v>
      </c>
      <c r="H259" s="129"/>
      <c r="I259" s="130" t="n">
        <f aca="false">ROUND(E259*H259,2)</f>
        <v>0</v>
      </c>
      <c r="J259" s="131"/>
      <c r="K259" s="132" t="n">
        <f aca="false">ROUND(E259*J259,2)</f>
        <v>0</v>
      </c>
      <c r="L259" s="133"/>
      <c r="M259" s="134" t="s">
        <v>56</v>
      </c>
      <c r="N259" s="135" t="s">
        <v>57</v>
      </c>
      <c r="O259" s="136" t="s">
        <v>903</v>
      </c>
      <c r="P259" s="137" t="s">
        <v>904</v>
      </c>
      <c r="Q259" s="137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</row>
    <row r="260" s="138" customFormat="true" ht="12.75" hidden="false" customHeight="false" outlineLevel="0" collapsed="false">
      <c r="A260" s="123" t="n">
        <f aca="false">MAX(A255:A259)+1</f>
        <v>240</v>
      </c>
      <c r="B260" s="124" t="s">
        <v>905</v>
      </c>
      <c r="C260" s="125" t="s">
        <v>906</v>
      </c>
      <c r="D260" s="126" t="s">
        <v>112</v>
      </c>
      <c r="E260" s="127" t="n">
        <v>223</v>
      </c>
      <c r="F260" s="127"/>
      <c r="G260" s="128" t="n">
        <f aca="false">ROUND(E260*F260,4)</f>
        <v>0</v>
      </c>
      <c r="H260" s="129"/>
      <c r="I260" s="130" t="n">
        <f aca="false">ROUND(E260*H260,2)</f>
        <v>0</v>
      </c>
      <c r="J260" s="131"/>
      <c r="K260" s="132" t="n">
        <f aca="false">ROUND(E260*J260,2)</f>
        <v>0</v>
      </c>
      <c r="L260" s="133"/>
      <c r="M260" s="134" t="s">
        <v>56</v>
      </c>
      <c r="N260" s="135" t="s">
        <v>57</v>
      </c>
      <c r="O260" s="136" t="s">
        <v>907</v>
      </c>
      <c r="P260" s="137" t="s">
        <v>908</v>
      </c>
      <c r="Q260" s="137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</row>
    <row r="261" s="138" customFormat="true" ht="12.75" hidden="false" customHeight="false" outlineLevel="0" collapsed="false">
      <c r="A261" s="123" t="n">
        <f aca="false">MAX(A256:A260)+1</f>
        <v>241</v>
      </c>
      <c r="B261" s="124" t="s">
        <v>909</v>
      </c>
      <c r="C261" s="125" t="s">
        <v>910</v>
      </c>
      <c r="D261" s="126" t="s">
        <v>911</v>
      </c>
      <c r="E261" s="127" t="n">
        <v>19</v>
      </c>
      <c r="F261" s="127"/>
      <c r="G261" s="128" t="n">
        <f aca="false">ROUND(E261*F261,4)</f>
        <v>0</v>
      </c>
      <c r="H261" s="129"/>
      <c r="I261" s="130" t="n">
        <f aca="false">ROUND(E261*H261,2)</f>
        <v>0</v>
      </c>
      <c r="J261" s="131"/>
      <c r="K261" s="132" t="n">
        <f aca="false">ROUND(E261*J261,2)</f>
        <v>0</v>
      </c>
      <c r="L261" s="133"/>
      <c r="M261" s="134" t="s">
        <v>56</v>
      </c>
      <c r="N261" s="135" t="s">
        <v>57</v>
      </c>
      <c r="O261" s="136" t="s">
        <v>912</v>
      </c>
      <c r="P261" s="137" t="s">
        <v>913</v>
      </c>
      <c r="Q261" s="137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</row>
    <row r="262" s="138" customFormat="true" ht="12.75" hidden="false" customHeight="false" outlineLevel="0" collapsed="false">
      <c r="A262" s="123" t="n">
        <f aca="false">MAX(A257:A261)+1</f>
        <v>242</v>
      </c>
      <c r="B262" s="124" t="s">
        <v>914</v>
      </c>
      <c r="C262" s="125" t="s">
        <v>915</v>
      </c>
      <c r="D262" s="126" t="s">
        <v>911</v>
      </c>
      <c r="E262" s="127" t="n">
        <v>29</v>
      </c>
      <c r="F262" s="127"/>
      <c r="G262" s="128" t="n">
        <f aca="false">ROUND(E262*F262,4)</f>
        <v>0</v>
      </c>
      <c r="H262" s="129"/>
      <c r="I262" s="130" t="n">
        <f aca="false">ROUND(E262*H262,2)</f>
        <v>0</v>
      </c>
      <c r="J262" s="131"/>
      <c r="K262" s="132" t="n">
        <f aca="false">ROUND(E262*J262,2)</f>
        <v>0</v>
      </c>
      <c r="L262" s="133"/>
      <c r="M262" s="134" t="s">
        <v>56</v>
      </c>
      <c r="N262" s="135" t="s">
        <v>57</v>
      </c>
      <c r="O262" s="136" t="s">
        <v>916</v>
      </c>
      <c r="P262" s="137" t="s">
        <v>917</v>
      </c>
      <c r="Q262" s="137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</row>
    <row r="263" s="138" customFormat="true" ht="12.75" hidden="false" customHeight="false" outlineLevel="0" collapsed="false">
      <c r="A263" s="123" t="n">
        <f aca="false">MAX(A258:A262)+1</f>
        <v>243</v>
      </c>
      <c r="B263" s="124" t="s">
        <v>918</v>
      </c>
      <c r="C263" s="125" t="s">
        <v>919</v>
      </c>
      <c r="D263" s="126" t="s">
        <v>911</v>
      </c>
      <c r="E263" s="127" t="n">
        <v>223</v>
      </c>
      <c r="F263" s="127"/>
      <c r="G263" s="128" t="n">
        <f aca="false">ROUND(E263*F263,4)</f>
        <v>0</v>
      </c>
      <c r="H263" s="129"/>
      <c r="I263" s="130" t="n">
        <f aca="false">ROUND(E263*H263,2)</f>
        <v>0</v>
      </c>
      <c r="J263" s="131"/>
      <c r="K263" s="132" t="n">
        <f aca="false">ROUND(E263*J263,2)</f>
        <v>0</v>
      </c>
      <c r="L263" s="133"/>
      <c r="M263" s="134" t="s">
        <v>56</v>
      </c>
      <c r="N263" s="135" t="s">
        <v>57</v>
      </c>
      <c r="O263" s="136" t="s">
        <v>920</v>
      </c>
      <c r="P263" s="137" t="s">
        <v>908</v>
      </c>
      <c r="Q263" s="137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</row>
    <row r="264" s="138" customFormat="true" ht="12.75" hidden="false" customHeight="false" outlineLevel="0" collapsed="false">
      <c r="A264" s="123" t="n">
        <f aca="false">MAX(A259:A263)+1</f>
        <v>244</v>
      </c>
      <c r="B264" s="124" t="s">
        <v>921</v>
      </c>
      <c r="C264" s="125" t="s">
        <v>922</v>
      </c>
      <c r="D264" s="126" t="s">
        <v>911</v>
      </c>
      <c r="E264" s="127" t="n">
        <v>47</v>
      </c>
      <c r="F264" s="127"/>
      <c r="G264" s="128" t="n">
        <f aca="false">ROUND(E264*F264,4)</f>
        <v>0</v>
      </c>
      <c r="H264" s="129"/>
      <c r="I264" s="130" t="n">
        <f aca="false">ROUND(E264*H264,2)</f>
        <v>0</v>
      </c>
      <c r="J264" s="131"/>
      <c r="K264" s="132" t="n">
        <f aca="false">ROUND(E264*J264,2)</f>
        <v>0</v>
      </c>
      <c r="L264" s="133"/>
      <c r="M264" s="134" t="s">
        <v>56</v>
      </c>
      <c r="N264" s="135" t="s">
        <v>57</v>
      </c>
      <c r="O264" s="136" t="s">
        <v>923</v>
      </c>
      <c r="P264" s="137" t="s">
        <v>924</v>
      </c>
      <c r="Q264" s="137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</row>
    <row r="265" s="138" customFormat="true" ht="12.75" hidden="false" customHeight="false" outlineLevel="0" collapsed="false">
      <c r="A265" s="123" t="n">
        <f aca="false">MAX(A260:A264)+1</f>
        <v>245</v>
      </c>
      <c r="B265" s="124" t="s">
        <v>925</v>
      </c>
      <c r="C265" s="125" t="s">
        <v>926</v>
      </c>
      <c r="D265" s="126" t="s">
        <v>911</v>
      </c>
      <c r="E265" s="127" t="n">
        <v>47</v>
      </c>
      <c r="F265" s="127"/>
      <c r="G265" s="128" t="n">
        <f aca="false">ROUND(E265*F265,4)</f>
        <v>0</v>
      </c>
      <c r="H265" s="129"/>
      <c r="I265" s="130" t="n">
        <f aca="false">ROUND(E265*H265,2)</f>
        <v>0</v>
      </c>
      <c r="J265" s="131"/>
      <c r="K265" s="132" t="n">
        <f aca="false">ROUND(E265*J265,2)</f>
        <v>0</v>
      </c>
      <c r="L265" s="133"/>
      <c r="M265" s="134" t="s">
        <v>56</v>
      </c>
      <c r="N265" s="135" t="s">
        <v>57</v>
      </c>
      <c r="O265" s="136" t="s">
        <v>927</v>
      </c>
      <c r="P265" s="137" t="s">
        <v>924</v>
      </c>
      <c r="Q265" s="137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</row>
    <row r="266" s="138" customFormat="true" ht="12.75" hidden="false" customHeight="false" outlineLevel="0" collapsed="false">
      <c r="A266" s="123" t="n">
        <f aca="false">MAX(A261:A265)+1</f>
        <v>246</v>
      </c>
      <c r="B266" s="124" t="s">
        <v>928</v>
      </c>
      <c r="C266" s="125" t="s">
        <v>929</v>
      </c>
      <c r="D266" s="126" t="s">
        <v>112</v>
      </c>
      <c r="E266" s="127" t="n">
        <v>30</v>
      </c>
      <c r="F266" s="127"/>
      <c r="G266" s="128" t="n">
        <f aca="false">ROUND(E266*F266,4)</f>
        <v>0</v>
      </c>
      <c r="H266" s="129"/>
      <c r="I266" s="130" t="n">
        <f aca="false">ROUND(E266*H266,2)</f>
        <v>0</v>
      </c>
      <c r="J266" s="131"/>
      <c r="K266" s="132" t="n">
        <f aca="false">ROUND(E266*J266,2)</f>
        <v>0</v>
      </c>
      <c r="L266" s="133"/>
      <c r="M266" s="134" t="s">
        <v>56</v>
      </c>
      <c r="N266" s="135" t="s">
        <v>57</v>
      </c>
      <c r="O266" s="136" t="s">
        <v>930</v>
      </c>
      <c r="P266" s="137" t="s">
        <v>931</v>
      </c>
      <c r="Q266" s="137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</row>
    <row r="267" s="138" customFormat="true" ht="12.75" hidden="false" customHeight="false" outlineLevel="0" collapsed="false">
      <c r="A267" s="123" t="n">
        <f aca="false">MAX(A262:A266)+1</f>
        <v>247</v>
      </c>
      <c r="B267" s="124" t="s">
        <v>932</v>
      </c>
      <c r="C267" s="125" t="s">
        <v>933</v>
      </c>
      <c r="D267" s="126" t="s">
        <v>112</v>
      </c>
      <c r="E267" s="127" t="n">
        <v>30</v>
      </c>
      <c r="F267" s="127"/>
      <c r="G267" s="128" t="n">
        <f aca="false">ROUND(E267*F267,4)</f>
        <v>0</v>
      </c>
      <c r="H267" s="129"/>
      <c r="I267" s="130" t="n">
        <f aca="false">ROUND(E267*H267,2)</f>
        <v>0</v>
      </c>
      <c r="J267" s="131"/>
      <c r="K267" s="132" t="n">
        <f aca="false">ROUND(E267*J267,2)</f>
        <v>0</v>
      </c>
      <c r="L267" s="133"/>
      <c r="M267" s="134" t="s">
        <v>56</v>
      </c>
      <c r="N267" s="135" t="s">
        <v>57</v>
      </c>
      <c r="O267" s="136" t="s">
        <v>934</v>
      </c>
      <c r="P267" s="137" t="s">
        <v>931</v>
      </c>
      <c r="Q267" s="137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</row>
    <row r="268" s="138" customFormat="true" ht="12.75" hidden="false" customHeight="false" outlineLevel="0" collapsed="false">
      <c r="A268" s="123" t="n">
        <f aca="false">MAX(A263:A267)+1</f>
        <v>248</v>
      </c>
      <c r="B268" s="124" t="s">
        <v>935</v>
      </c>
      <c r="C268" s="125" t="s">
        <v>936</v>
      </c>
      <c r="D268" s="126" t="s">
        <v>112</v>
      </c>
      <c r="E268" s="127" t="n">
        <v>73</v>
      </c>
      <c r="F268" s="127"/>
      <c r="G268" s="128" t="n">
        <f aca="false">ROUND(E268*F268,4)</f>
        <v>0</v>
      </c>
      <c r="H268" s="129"/>
      <c r="I268" s="130" t="n">
        <f aca="false">ROUND(E268*H268,2)</f>
        <v>0</v>
      </c>
      <c r="J268" s="131"/>
      <c r="K268" s="132" t="n">
        <f aca="false">ROUND(E268*J268,2)</f>
        <v>0</v>
      </c>
      <c r="L268" s="133"/>
      <c r="M268" s="134" t="s">
        <v>56</v>
      </c>
      <c r="N268" s="135" t="s">
        <v>57</v>
      </c>
      <c r="O268" s="136" t="s">
        <v>937</v>
      </c>
      <c r="P268" s="137" t="s">
        <v>938</v>
      </c>
      <c r="Q268" s="137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</row>
    <row r="269" s="138" customFormat="true" ht="12.75" hidden="false" customHeight="false" outlineLevel="0" collapsed="false">
      <c r="A269" s="123" t="n">
        <f aca="false">MAX(A264:A268)+1</f>
        <v>249</v>
      </c>
      <c r="B269" s="124" t="s">
        <v>939</v>
      </c>
      <c r="C269" s="125" t="s">
        <v>940</v>
      </c>
      <c r="D269" s="126" t="s">
        <v>112</v>
      </c>
      <c r="E269" s="127" t="n">
        <v>195</v>
      </c>
      <c r="F269" s="127"/>
      <c r="G269" s="128" t="n">
        <f aca="false">ROUND(E269*F269,4)</f>
        <v>0</v>
      </c>
      <c r="H269" s="129"/>
      <c r="I269" s="130" t="n">
        <f aca="false">ROUND(E269*H269,2)</f>
        <v>0</v>
      </c>
      <c r="J269" s="131"/>
      <c r="K269" s="132" t="n">
        <f aca="false">ROUND(E269*J269,2)</f>
        <v>0</v>
      </c>
      <c r="L269" s="133"/>
      <c r="M269" s="134" t="s">
        <v>56</v>
      </c>
      <c r="N269" s="135" t="s">
        <v>57</v>
      </c>
      <c r="O269" s="136" t="s">
        <v>941</v>
      </c>
      <c r="P269" s="137" t="s">
        <v>942</v>
      </c>
      <c r="Q269" s="137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</row>
    <row r="270" s="138" customFormat="true" ht="12.75" hidden="false" customHeight="false" outlineLevel="0" collapsed="false">
      <c r="A270" s="123" t="n">
        <f aca="false">MAX(A265:A269)+1</f>
        <v>250</v>
      </c>
      <c r="B270" s="124" t="s">
        <v>943</v>
      </c>
      <c r="C270" s="125" t="s">
        <v>944</v>
      </c>
      <c r="D270" s="126" t="s">
        <v>112</v>
      </c>
      <c r="E270" s="127" t="n">
        <v>220</v>
      </c>
      <c r="F270" s="127"/>
      <c r="G270" s="128" t="n">
        <f aca="false">ROUND(E270*F270,4)</f>
        <v>0</v>
      </c>
      <c r="H270" s="129"/>
      <c r="I270" s="130" t="n">
        <f aca="false">ROUND(E270*H270,2)</f>
        <v>0</v>
      </c>
      <c r="J270" s="131"/>
      <c r="K270" s="132" t="n">
        <f aca="false">ROUND(E270*J270,2)</f>
        <v>0</v>
      </c>
      <c r="L270" s="133"/>
      <c r="M270" s="134" t="s">
        <v>56</v>
      </c>
      <c r="N270" s="135" t="s">
        <v>57</v>
      </c>
      <c r="O270" s="136" t="s">
        <v>945</v>
      </c>
      <c r="P270" s="137" t="s">
        <v>946</v>
      </c>
      <c r="Q270" s="137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</row>
    <row r="271" s="138" customFormat="true" ht="12.75" hidden="false" customHeight="false" outlineLevel="0" collapsed="false">
      <c r="A271" s="123" t="n">
        <f aca="false">MAX(A266:A270)+1</f>
        <v>251</v>
      </c>
      <c r="B271" s="124" t="s">
        <v>947</v>
      </c>
      <c r="C271" s="125" t="s">
        <v>948</v>
      </c>
      <c r="D271" s="126" t="s">
        <v>112</v>
      </c>
      <c r="E271" s="127" t="n">
        <v>226</v>
      </c>
      <c r="F271" s="127"/>
      <c r="G271" s="128" t="n">
        <f aca="false">ROUND(E271*F271,4)</f>
        <v>0</v>
      </c>
      <c r="H271" s="129"/>
      <c r="I271" s="130" t="n">
        <f aca="false">ROUND(E271*H271,2)</f>
        <v>0</v>
      </c>
      <c r="J271" s="131"/>
      <c r="K271" s="132" t="n">
        <f aca="false">ROUND(E271*J271,2)</f>
        <v>0</v>
      </c>
      <c r="L271" s="133"/>
      <c r="M271" s="134" t="s">
        <v>56</v>
      </c>
      <c r="N271" s="135" t="s">
        <v>57</v>
      </c>
      <c r="O271" s="136" t="s">
        <v>949</v>
      </c>
      <c r="P271" s="137" t="s">
        <v>950</v>
      </c>
      <c r="Q271" s="137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</row>
    <row r="272" s="138" customFormat="true" ht="12.75" hidden="false" customHeight="false" outlineLevel="0" collapsed="false">
      <c r="A272" s="123" t="n">
        <f aca="false">MAX(A267:A271)+1</f>
        <v>252</v>
      </c>
      <c r="B272" s="124" t="s">
        <v>951</v>
      </c>
      <c r="C272" s="125" t="s">
        <v>952</v>
      </c>
      <c r="D272" s="126" t="s">
        <v>112</v>
      </c>
      <c r="E272" s="127" t="n">
        <v>5</v>
      </c>
      <c r="F272" s="127"/>
      <c r="G272" s="128" t="n">
        <f aca="false">ROUND(E272*F272,4)</f>
        <v>0</v>
      </c>
      <c r="H272" s="129"/>
      <c r="I272" s="130" t="n">
        <f aca="false">ROUND(E272*H272,2)</f>
        <v>0</v>
      </c>
      <c r="J272" s="131"/>
      <c r="K272" s="132" t="n">
        <f aca="false">ROUND(E272*J272,2)</f>
        <v>0</v>
      </c>
      <c r="L272" s="133"/>
      <c r="M272" s="134" t="s">
        <v>56</v>
      </c>
      <c r="N272" s="135" t="s">
        <v>57</v>
      </c>
      <c r="O272" s="136" t="s">
        <v>953</v>
      </c>
      <c r="P272" s="137" t="s">
        <v>954</v>
      </c>
      <c r="Q272" s="137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</row>
    <row r="273" s="138" customFormat="true" ht="12.75" hidden="false" customHeight="false" outlineLevel="0" collapsed="false">
      <c r="A273" s="123" t="n">
        <f aca="false">MAX(A268:A272)+1</f>
        <v>253</v>
      </c>
      <c r="B273" s="124" t="s">
        <v>955</v>
      </c>
      <c r="C273" s="125" t="s">
        <v>956</v>
      </c>
      <c r="D273" s="126" t="s">
        <v>112</v>
      </c>
      <c r="E273" s="127" t="n">
        <v>10</v>
      </c>
      <c r="F273" s="127"/>
      <c r="G273" s="128" t="n">
        <f aca="false">ROUND(E273*F273,4)</f>
        <v>0</v>
      </c>
      <c r="H273" s="129"/>
      <c r="I273" s="130" t="n">
        <f aca="false">ROUND(E273*H273,2)</f>
        <v>0</v>
      </c>
      <c r="J273" s="131"/>
      <c r="K273" s="132" t="n">
        <f aca="false">ROUND(E273*J273,2)</f>
        <v>0</v>
      </c>
      <c r="L273" s="133"/>
      <c r="M273" s="134" t="s">
        <v>56</v>
      </c>
      <c r="N273" s="135" t="s">
        <v>57</v>
      </c>
      <c r="O273" s="136" t="s">
        <v>957</v>
      </c>
      <c r="P273" s="137" t="s">
        <v>958</v>
      </c>
      <c r="Q273" s="137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</row>
    <row r="274" s="138" customFormat="true" ht="12.75" hidden="false" customHeight="false" outlineLevel="0" collapsed="false">
      <c r="A274" s="123" t="n">
        <f aca="false">MAX(A269:A273)+1</f>
        <v>254</v>
      </c>
      <c r="B274" s="124" t="s">
        <v>959</v>
      </c>
      <c r="C274" s="125" t="s">
        <v>960</v>
      </c>
      <c r="D274" s="126" t="s">
        <v>112</v>
      </c>
      <c r="E274" s="127" t="n">
        <v>183</v>
      </c>
      <c r="F274" s="127"/>
      <c r="G274" s="128" t="n">
        <f aca="false">ROUND(E274*F274,4)</f>
        <v>0</v>
      </c>
      <c r="H274" s="129"/>
      <c r="I274" s="130" t="n">
        <f aca="false">ROUND(E274*H274,2)</f>
        <v>0</v>
      </c>
      <c r="J274" s="131"/>
      <c r="K274" s="132" t="n">
        <f aca="false">ROUND(E274*J274,2)</f>
        <v>0</v>
      </c>
      <c r="L274" s="133"/>
      <c r="M274" s="134" t="s">
        <v>56</v>
      </c>
      <c r="N274" s="135" t="s">
        <v>57</v>
      </c>
      <c r="O274" s="136" t="s">
        <v>961</v>
      </c>
      <c r="P274" s="137" t="s">
        <v>962</v>
      </c>
      <c r="Q274" s="137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</row>
    <row r="275" s="138" customFormat="true" ht="12.75" hidden="false" customHeight="false" outlineLevel="0" collapsed="false">
      <c r="A275" s="123" t="n">
        <f aca="false">MAX(A270:A274)+1</f>
        <v>255</v>
      </c>
      <c r="B275" s="124" t="s">
        <v>963</v>
      </c>
      <c r="C275" s="125" t="s">
        <v>964</v>
      </c>
      <c r="D275" s="126" t="s">
        <v>112</v>
      </c>
      <c r="E275" s="127" t="n">
        <v>193</v>
      </c>
      <c r="F275" s="127"/>
      <c r="G275" s="128" t="n">
        <f aca="false">ROUND(E275*F275,4)</f>
        <v>0</v>
      </c>
      <c r="H275" s="129"/>
      <c r="I275" s="130" t="n">
        <f aca="false">ROUND(E275*H275,2)</f>
        <v>0</v>
      </c>
      <c r="J275" s="131"/>
      <c r="K275" s="132" t="n">
        <f aca="false">ROUND(E275*J275,2)</f>
        <v>0</v>
      </c>
      <c r="L275" s="133"/>
      <c r="M275" s="134" t="s">
        <v>56</v>
      </c>
      <c r="N275" s="135" t="s">
        <v>57</v>
      </c>
      <c r="O275" s="136" t="s">
        <v>965</v>
      </c>
      <c r="P275" s="137" t="s">
        <v>966</v>
      </c>
      <c r="Q275" s="137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</row>
    <row r="276" s="138" customFormat="true" ht="12.75" hidden="false" customHeight="false" outlineLevel="0" collapsed="false">
      <c r="A276" s="123" t="n">
        <f aca="false">MAX(A271:A275)+1</f>
        <v>256</v>
      </c>
      <c r="B276" s="124" t="s">
        <v>967</v>
      </c>
      <c r="C276" s="125" t="s">
        <v>968</v>
      </c>
      <c r="D276" s="126" t="s">
        <v>112</v>
      </c>
      <c r="E276" s="127" t="n">
        <v>80</v>
      </c>
      <c r="F276" s="127"/>
      <c r="G276" s="128" t="n">
        <f aca="false">ROUND(E276*F276,4)</f>
        <v>0</v>
      </c>
      <c r="H276" s="129"/>
      <c r="I276" s="130" t="n">
        <f aca="false">ROUND(E276*H276,2)</f>
        <v>0</v>
      </c>
      <c r="J276" s="131"/>
      <c r="K276" s="132" t="n">
        <f aca="false">ROUND(E276*J276,2)</f>
        <v>0</v>
      </c>
      <c r="L276" s="133"/>
      <c r="M276" s="134" t="s">
        <v>56</v>
      </c>
      <c r="N276" s="135" t="s">
        <v>57</v>
      </c>
      <c r="O276" s="136" t="s">
        <v>969</v>
      </c>
      <c r="P276" s="137" t="s">
        <v>970</v>
      </c>
      <c r="Q276" s="137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</row>
    <row r="277" s="138" customFormat="true" ht="12.75" hidden="false" customHeight="false" outlineLevel="0" collapsed="false">
      <c r="A277" s="123" t="n">
        <f aca="false">MAX(A272:A276)+1</f>
        <v>257</v>
      </c>
      <c r="B277" s="124" t="s">
        <v>971</v>
      </c>
      <c r="C277" s="125" t="s">
        <v>972</v>
      </c>
      <c r="D277" s="126" t="s">
        <v>112</v>
      </c>
      <c r="E277" s="127" t="n">
        <v>50</v>
      </c>
      <c r="F277" s="127"/>
      <c r="G277" s="128" t="n">
        <f aca="false">ROUND(E277*F277,4)</f>
        <v>0</v>
      </c>
      <c r="H277" s="129"/>
      <c r="I277" s="130" t="n">
        <f aca="false">ROUND(E277*H277,2)</f>
        <v>0</v>
      </c>
      <c r="J277" s="131"/>
      <c r="K277" s="132" t="n">
        <f aca="false">ROUND(E277*J277,2)</f>
        <v>0</v>
      </c>
      <c r="L277" s="133"/>
      <c r="M277" s="134" t="s">
        <v>56</v>
      </c>
      <c r="N277" s="135" t="s">
        <v>57</v>
      </c>
      <c r="O277" s="136" t="s">
        <v>973</v>
      </c>
      <c r="P277" s="137" t="s">
        <v>974</v>
      </c>
      <c r="Q277" s="137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</row>
    <row r="278" s="138" customFormat="true" ht="12.75" hidden="false" customHeight="false" outlineLevel="0" collapsed="false">
      <c r="A278" s="123" t="n">
        <f aca="false">MAX(A273:A277)+1</f>
        <v>258</v>
      </c>
      <c r="B278" s="124" t="s">
        <v>975</v>
      </c>
      <c r="C278" s="125" t="s">
        <v>976</v>
      </c>
      <c r="D278" s="126" t="s">
        <v>112</v>
      </c>
      <c r="E278" s="127" t="n">
        <v>50</v>
      </c>
      <c r="F278" s="127"/>
      <c r="G278" s="128" t="n">
        <f aca="false">ROUND(E278*F278,4)</f>
        <v>0</v>
      </c>
      <c r="H278" s="129"/>
      <c r="I278" s="130" t="n">
        <f aca="false">ROUND(E278*H278,2)</f>
        <v>0</v>
      </c>
      <c r="J278" s="131"/>
      <c r="K278" s="132" t="n">
        <f aca="false">ROUND(E278*J278,2)</f>
        <v>0</v>
      </c>
      <c r="L278" s="133"/>
      <c r="M278" s="134" t="s">
        <v>56</v>
      </c>
      <c r="N278" s="135" t="s">
        <v>57</v>
      </c>
      <c r="O278" s="136" t="s">
        <v>977</v>
      </c>
      <c r="P278" s="137" t="s">
        <v>974</v>
      </c>
      <c r="Q278" s="137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</row>
    <row r="279" s="138" customFormat="true" ht="12.75" hidden="false" customHeight="false" outlineLevel="0" collapsed="false">
      <c r="A279" s="123" t="n">
        <f aca="false">MAX(A274:A278)+1</f>
        <v>259</v>
      </c>
      <c r="B279" s="124" t="s">
        <v>978</v>
      </c>
      <c r="C279" s="125" t="s">
        <v>979</v>
      </c>
      <c r="D279" s="126" t="s">
        <v>112</v>
      </c>
      <c r="E279" s="127" t="n">
        <v>25</v>
      </c>
      <c r="F279" s="127"/>
      <c r="G279" s="128" t="n">
        <f aca="false">ROUND(E279*F279,4)</f>
        <v>0</v>
      </c>
      <c r="H279" s="129"/>
      <c r="I279" s="130" t="n">
        <f aca="false">ROUND(E279*H279,2)</f>
        <v>0</v>
      </c>
      <c r="J279" s="131"/>
      <c r="K279" s="132" t="n">
        <f aca="false">ROUND(E279*J279,2)</f>
        <v>0</v>
      </c>
      <c r="L279" s="133"/>
      <c r="M279" s="134" t="s">
        <v>56</v>
      </c>
      <c r="N279" s="135" t="s">
        <v>57</v>
      </c>
      <c r="O279" s="136" t="s">
        <v>980</v>
      </c>
      <c r="P279" s="137" t="s">
        <v>981</v>
      </c>
      <c r="Q279" s="137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</row>
    <row r="280" s="138" customFormat="true" ht="12.75" hidden="false" customHeight="false" outlineLevel="0" collapsed="false">
      <c r="A280" s="123" t="n">
        <f aca="false">MAX(A275:A279)+1</f>
        <v>260</v>
      </c>
      <c r="B280" s="124" t="s">
        <v>982</v>
      </c>
      <c r="C280" s="125" t="s">
        <v>983</v>
      </c>
      <c r="D280" s="126" t="s">
        <v>112</v>
      </c>
      <c r="E280" s="127" t="n">
        <v>55</v>
      </c>
      <c r="F280" s="127"/>
      <c r="G280" s="128" t="n">
        <f aca="false">ROUND(E280*F280,4)</f>
        <v>0</v>
      </c>
      <c r="H280" s="129"/>
      <c r="I280" s="130" t="n">
        <f aca="false">ROUND(E280*H280,2)</f>
        <v>0</v>
      </c>
      <c r="J280" s="131"/>
      <c r="K280" s="132" t="n">
        <f aca="false">ROUND(E280*J280,2)</f>
        <v>0</v>
      </c>
      <c r="L280" s="133"/>
      <c r="M280" s="134" t="s">
        <v>56</v>
      </c>
      <c r="N280" s="135" t="s">
        <v>57</v>
      </c>
      <c r="O280" s="136" t="s">
        <v>984</v>
      </c>
      <c r="P280" s="137" t="s">
        <v>985</v>
      </c>
      <c r="Q280" s="137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</row>
    <row r="281" s="138" customFormat="true" ht="22.5" hidden="false" customHeight="false" outlineLevel="0" collapsed="false">
      <c r="A281" s="123" t="n">
        <f aca="false">MAX(A276:A280)+1</f>
        <v>261</v>
      </c>
      <c r="B281" s="124" t="s">
        <v>986</v>
      </c>
      <c r="C281" s="125" t="s">
        <v>987</v>
      </c>
      <c r="D281" s="126" t="s">
        <v>112</v>
      </c>
      <c r="E281" s="127" t="n">
        <v>5</v>
      </c>
      <c r="F281" s="127"/>
      <c r="G281" s="128" t="n">
        <f aca="false">ROUND(E281*F281,4)</f>
        <v>0</v>
      </c>
      <c r="H281" s="129"/>
      <c r="I281" s="130" t="n">
        <f aca="false">ROUND(E281*H281,2)</f>
        <v>0</v>
      </c>
      <c r="J281" s="131"/>
      <c r="K281" s="132" t="n">
        <f aca="false">ROUND(E281*J281,2)</f>
        <v>0</v>
      </c>
      <c r="L281" s="133"/>
      <c r="M281" s="134" t="s">
        <v>56</v>
      </c>
      <c r="N281" s="135" t="s">
        <v>57</v>
      </c>
      <c r="O281" s="136" t="s">
        <v>988</v>
      </c>
      <c r="P281" s="137" t="s">
        <v>989</v>
      </c>
      <c r="Q281" s="137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</row>
    <row r="282" s="138" customFormat="true" ht="22.5" hidden="false" customHeight="false" outlineLevel="0" collapsed="false">
      <c r="A282" s="123" t="n">
        <f aca="false">MAX(A277:A281)+1</f>
        <v>262</v>
      </c>
      <c r="B282" s="124" t="s">
        <v>990</v>
      </c>
      <c r="C282" s="125" t="s">
        <v>991</v>
      </c>
      <c r="D282" s="126" t="s">
        <v>410</v>
      </c>
      <c r="E282" s="127" t="n">
        <v>12</v>
      </c>
      <c r="F282" s="127"/>
      <c r="G282" s="128" t="n">
        <f aca="false">ROUND(E282*F282,4)</f>
        <v>0</v>
      </c>
      <c r="H282" s="129"/>
      <c r="I282" s="130" t="n">
        <f aca="false">ROUND(E282*H282,2)</f>
        <v>0</v>
      </c>
      <c r="J282" s="131"/>
      <c r="K282" s="132" t="n">
        <f aca="false">ROUND(E282*J282,2)</f>
        <v>0</v>
      </c>
      <c r="L282" s="133"/>
      <c r="M282" s="134" t="s">
        <v>56</v>
      </c>
      <c r="N282" s="135" t="s">
        <v>57</v>
      </c>
      <c r="O282" s="136" t="s">
        <v>992</v>
      </c>
      <c r="P282" s="137" t="s">
        <v>993</v>
      </c>
      <c r="Q282" s="137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</row>
    <row r="283" s="138" customFormat="true" ht="22.5" hidden="false" customHeight="false" outlineLevel="0" collapsed="false">
      <c r="A283" s="123" t="n">
        <f aca="false">MAX(A278:A282)+1</f>
        <v>263</v>
      </c>
      <c r="B283" s="124" t="s">
        <v>994</v>
      </c>
      <c r="C283" s="125" t="s">
        <v>995</v>
      </c>
      <c r="D283" s="126" t="s">
        <v>112</v>
      </c>
      <c r="E283" s="127" t="n">
        <v>17</v>
      </c>
      <c r="F283" s="127"/>
      <c r="G283" s="128" t="n">
        <f aca="false">ROUND(E283*F283,4)</f>
        <v>0</v>
      </c>
      <c r="H283" s="129"/>
      <c r="I283" s="130" t="n">
        <f aca="false">ROUND(E283*H283,2)</f>
        <v>0</v>
      </c>
      <c r="J283" s="131"/>
      <c r="K283" s="132" t="n">
        <f aca="false">ROUND(E283*J283,2)</f>
        <v>0</v>
      </c>
      <c r="L283" s="133"/>
      <c r="M283" s="134" t="s">
        <v>56</v>
      </c>
      <c r="N283" s="135" t="s">
        <v>57</v>
      </c>
      <c r="O283" s="136" t="s">
        <v>996</v>
      </c>
      <c r="P283" s="137" t="s">
        <v>997</v>
      </c>
      <c r="Q283" s="137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</row>
    <row r="284" s="138" customFormat="true" ht="22.5" hidden="false" customHeight="false" outlineLevel="0" collapsed="false">
      <c r="A284" s="123" t="n">
        <f aca="false">MAX(A279:A283)+1</f>
        <v>264</v>
      </c>
      <c r="B284" s="124" t="s">
        <v>998</v>
      </c>
      <c r="C284" s="125" t="s">
        <v>999</v>
      </c>
      <c r="D284" s="126" t="s">
        <v>112</v>
      </c>
      <c r="E284" s="127" t="n">
        <v>17</v>
      </c>
      <c r="F284" s="127"/>
      <c r="G284" s="128" t="n">
        <f aca="false">ROUND(E284*F284,4)</f>
        <v>0</v>
      </c>
      <c r="H284" s="129"/>
      <c r="I284" s="130" t="n">
        <f aca="false">ROUND(E284*H284,2)</f>
        <v>0</v>
      </c>
      <c r="J284" s="131"/>
      <c r="K284" s="132" t="n">
        <f aca="false">ROUND(E284*J284,2)</f>
        <v>0</v>
      </c>
      <c r="L284" s="133"/>
      <c r="M284" s="134" t="s">
        <v>56</v>
      </c>
      <c r="N284" s="135" t="s">
        <v>57</v>
      </c>
      <c r="O284" s="136" t="s">
        <v>1000</v>
      </c>
      <c r="P284" s="137" t="s">
        <v>1001</v>
      </c>
      <c r="Q284" s="137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</row>
    <row r="285" s="138" customFormat="true" ht="12.75" hidden="false" customHeight="false" outlineLevel="0" collapsed="false">
      <c r="A285" s="123" t="n">
        <f aca="false">MAX(A280:A284)+1</f>
        <v>265</v>
      </c>
      <c r="B285" s="124" t="s">
        <v>1002</v>
      </c>
      <c r="C285" s="125" t="s">
        <v>1003</v>
      </c>
      <c r="D285" s="126" t="s">
        <v>112</v>
      </c>
      <c r="E285" s="127" t="n">
        <v>2</v>
      </c>
      <c r="F285" s="127"/>
      <c r="G285" s="128" t="n">
        <f aca="false">ROUND(E285*F285,4)</f>
        <v>0</v>
      </c>
      <c r="H285" s="129"/>
      <c r="I285" s="130" t="n">
        <f aca="false">ROUND(E285*H285,2)</f>
        <v>0</v>
      </c>
      <c r="J285" s="131"/>
      <c r="K285" s="132" t="n">
        <f aca="false">ROUND(E285*J285,2)</f>
        <v>0</v>
      </c>
      <c r="L285" s="133"/>
      <c r="M285" s="134" t="s">
        <v>56</v>
      </c>
      <c r="N285" s="135" t="s">
        <v>57</v>
      </c>
      <c r="O285" s="136" t="s">
        <v>1004</v>
      </c>
      <c r="P285" s="137" t="s">
        <v>1005</v>
      </c>
      <c r="Q285" s="137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</row>
    <row r="286" s="138" customFormat="true" ht="12.75" hidden="false" customHeight="false" outlineLevel="0" collapsed="false">
      <c r="A286" s="123" t="n">
        <f aca="false">MAX(A281:A285)+1</f>
        <v>266</v>
      </c>
      <c r="B286" s="124" t="s">
        <v>1006</v>
      </c>
      <c r="C286" s="125" t="s">
        <v>1007</v>
      </c>
      <c r="D286" s="126" t="s">
        <v>112</v>
      </c>
      <c r="E286" s="127" t="n">
        <v>4</v>
      </c>
      <c r="F286" s="127"/>
      <c r="G286" s="128" t="n">
        <f aca="false">ROUND(E286*F286,4)</f>
        <v>0</v>
      </c>
      <c r="H286" s="129"/>
      <c r="I286" s="130" t="n">
        <f aca="false">ROUND(E286*H286,2)</f>
        <v>0</v>
      </c>
      <c r="J286" s="131"/>
      <c r="K286" s="132" t="n">
        <f aca="false">ROUND(E286*J286,2)</f>
        <v>0</v>
      </c>
      <c r="L286" s="133"/>
      <c r="M286" s="134" t="s">
        <v>56</v>
      </c>
      <c r="N286" s="135" t="s">
        <v>57</v>
      </c>
      <c r="O286" s="136" t="s">
        <v>1008</v>
      </c>
      <c r="P286" s="137" t="s">
        <v>1009</v>
      </c>
      <c r="Q286" s="137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</row>
    <row r="287" s="138" customFormat="true" ht="12.75" hidden="false" customHeight="false" outlineLevel="0" collapsed="false">
      <c r="A287" s="123" t="n">
        <f aca="false">MAX(A282:A286)+1</f>
        <v>267</v>
      </c>
      <c r="B287" s="124" t="s">
        <v>1010</v>
      </c>
      <c r="C287" s="125" t="s">
        <v>1011</v>
      </c>
      <c r="D287" s="126" t="s">
        <v>112</v>
      </c>
      <c r="E287" s="127" t="n">
        <v>4</v>
      </c>
      <c r="F287" s="127"/>
      <c r="G287" s="128" t="n">
        <f aca="false">ROUND(E287*F287,4)</f>
        <v>0</v>
      </c>
      <c r="H287" s="129"/>
      <c r="I287" s="130" t="n">
        <f aca="false">ROUND(E287*H287,2)</f>
        <v>0</v>
      </c>
      <c r="J287" s="131"/>
      <c r="K287" s="132" t="n">
        <f aca="false">ROUND(E287*J287,2)</f>
        <v>0</v>
      </c>
      <c r="L287" s="133"/>
      <c r="M287" s="134" t="s">
        <v>56</v>
      </c>
      <c r="N287" s="135" t="s">
        <v>57</v>
      </c>
      <c r="O287" s="136" t="s">
        <v>1012</v>
      </c>
      <c r="P287" s="137" t="s">
        <v>1013</v>
      </c>
      <c r="Q287" s="137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</row>
    <row r="288" s="138" customFormat="true" ht="12.75" hidden="false" customHeight="false" outlineLevel="0" collapsed="false">
      <c r="A288" s="123" t="n">
        <f aca="false">MAX(A283:A287)+1</f>
        <v>268</v>
      </c>
      <c r="B288" s="124" t="s">
        <v>1014</v>
      </c>
      <c r="C288" s="125" t="s">
        <v>1015</v>
      </c>
      <c r="D288" s="126" t="s">
        <v>112</v>
      </c>
      <c r="E288" s="127" t="n">
        <v>1</v>
      </c>
      <c r="F288" s="127"/>
      <c r="G288" s="128" t="n">
        <f aca="false">ROUND(E288*F288,4)</f>
        <v>0</v>
      </c>
      <c r="H288" s="129"/>
      <c r="I288" s="130" t="n">
        <f aca="false">ROUND(E288*H288,2)</f>
        <v>0</v>
      </c>
      <c r="J288" s="131"/>
      <c r="K288" s="132" t="n">
        <f aca="false">ROUND(E288*J288,2)</f>
        <v>0</v>
      </c>
      <c r="L288" s="133"/>
      <c r="M288" s="134" t="s">
        <v>56</v>
      </c>
      <c r="N288" s="135" t="s">
        <v>57</v>
      </c>
      <c r="O288" s="136" t="s">
        <v>1016</v>
      </c>
      <c r="P288" s="137" t="s">
        <v>1017</v>
      </c>
      <c r="Q288" s="137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</row>
    <row r="289" s="138" customFormat="true" ht="12.75" hidden="false" customHeight="false" outlineLevel="0" collapsed="false">
      <c r="A289" s="123" t="n">
        <f aca="false">MAX(A284:A288)+1</f>
        <v>269</v>
      </c>
      <c r="B289" s="124" t="s">
        <v>1018</v>
      </c>
      <c r="C289" s="125" t="s">
        <v>1019</v>
      </c>
      <c r="D289" s="126" t="s">
        <v>112</v>
      </c>
      <c r="E289" s="127" t="n">
        <v>1</v>
      </c>
      <c r="F289" s="127"/>
      <c r="G289" s="128" t="n">
        <f aca="false">ROUND(E289*F289,4)</f>
        <v>0</v>
      </c>
      <c r="H289" s="129"/>
      <c r="I289" s="130" t="n">
        <f aca="false">ROUND(E289*H289,2)</f>
        <v>0</v>
      </c>
      <c r="J289" s="131"/>
      <c r="K289" s="132" t="n">
        <f aca="false">ROUND(E289*J289,2)</f>
        <v>0</v>
      </c>
      <c r="L289" s="133"/>
      <c r="M289" s="134" t="s">
        <v>56</v>
      </c>
      <c r="N289" s="135" t="s">
        <v>57</v>
      </c>
      <c r="O289" s="136" t="s">
        <v>1020</v>
      </c>
      <c r="P289" s="137" t="s">
        <v>1017</v>
      </c>
      <c r="Q289" s="137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</row>
    <row r="290" s="138" customFormat="true" ht="12.75" hidden="false" customHeight="false" outlineLevel="0" collapsed="false">
      <c r="A290" s="123" t="n">
        <f aca="false">MAX(A285:A289)+1</f>
        <v>270</v>
      </c>
      <c r="B290" s="124" t="s">
        <v>1021</v>
      </c>
      <c r="C290" s="125" t="s">
        <v>1022</v>
      </c>
      <c r="D290" s="126" t="s">
        <v>112</v>
      </c>
      <c r="E290" s="127" t="n">
        <v>1</v>
      </c>
      <c r="F290" s="127"/>
      <c r="G290" s="128" t="n">
        <f aca="false">ROUND(E290*F290,4)</f>
        <v>0</v>
      </c>
      <c r="H290" s="129"/>
      <c r="I290" s="130" t="n">
        <f aca="false">ROUND(E290*H290,2)</f>
        <v>0</v>
      </c>
      <c r="J290" s="131"/>
      <c r="K290" s="132" t="n">
        <f aca="false">ROUND(E290*J290,2)</f>
        <v>0</v>
      </c>
      <c r="L290" s="133"/>
      <c r="M290" s="134" t="s">
        <v>56</v>
      </c>
      <c r="N290" s="135" t="s">
        <v>57</v>
      </c>
      <c r="O290" s="136" t="s">
        <v>1023</v>
      </c>
      <c r="P290" s="137" t="s">
        <v>1024</v>
      </c>
      <c r="Q290" s="137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</row>
    <row r="291" s="138" customFormat="true" ht="12.75" hidden="false" customHeight="false" outlineLevel="0" collapsed="false">
      <c r="A291" s="123" t="n">
        <f aca="false">MAX(A286:A290)+1</f>
        <v>271</v>
      </c>
      <c r="B291" s="124" t="s">
        <v>1025</v>
      </c>
      <c r="C291" s="125" t="s">
        <v>1026</v>
      </c>
      <c r="D291" s="126" t="s">
        <v>112</v>
      </c>
      <c r="E291" s="127" t="n">
        <v>2</v>
      </c>
      <c r="F291" s="127"/>
      <c r="G291" s="128" t="n">
        <f aca="false">ROUND(E291*F291,4)</f>
        <v>0</v>
      </c>
      <c r="H291" s="129"/>
      <c r="I291" s="130" t="n">
        <f aca="false">ROUND(E291*H291,2)</f>
        <v>0</v>
      </c>
      <c r="J291" s="131"/>
      <c r="K291" s="132" t="n">
        <f aca="false">ROUND(E291*J291,2)</f>
        <v>0</v>
      </c>
      <c r="L291" s="133"/>
      <c r="M291" s="134" t="s">
        <v>56</v>
      </c>
      <c r="N291" s="135" t="s">
        <v>57</v>
      </c>
      <c r="O291" s="136" t="s">
        <v>1027</v>
      </c>
      <c r="P291" s="137" t="s">
        <v>1028</v>
      </c>
      <c r="Q291" s="137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</row>
    <row r="292" s="138" customFormat="true" ht="12.75" hidden="false" customHeight="false" outlineLevel="0" collapsed="false">
      <c r="A292" s="123" t="n">
        <f aca="false">MAX(A287:A291)+1</f>
        <v>272</v>
      </c>
      <c r="B292" s="124" t="s">
        <v>1029</v>
      </c>
      <c r="C292" s="125" t="s">
        <v>1030</v>
      </c>
      <c r="D292" s="126" t="s">
        <v>112</v>
      </c>
      <c r="E292" s="127" t="n">
        <v>1</v>
      </c>
      <c r="F292" s="127"/>
      <c r="G292" s="128" t="n">
        <f aca="false">ROUND(E292*F292,4)</f>
        <v>0</v>
      </c>
      <c r="H292" s="129"/>
      <c r="I292" s="130" t="n">
        <f aca="false">ROUND(E292*H292,2)</f>
        <v>0</v>
      </c>
      <c r="J292" s="131"/>
      <c r="K292" s="132" t="n">
        <f aca="false">ROUND(E292*J292,2)</f>
        <v>0</v>
      </c>
      <c r="L292" s="133"/>
      <c r="M292" s="134" t="s">
        <v>56</v>
      </c>
      <c r="N292" s="135" t="s">
        <v>57</v>
      </c>
      <c r="O292" s="136" t="s">
        <v>1031</v>
      </c>
      <c r="P292" s="137" t="s">
        <v>1032</v>
      </c>
      <c r="Q292" s="137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</row>
    <row r="293" s="138" customFormat="true" ht="12.75" hidden="false" customHeight="false" outlineLevel="0" collapsed="false">
      <c r="A293" s="123" t="n">
        <f aca="false">MAX(A288:A292)+1</f>
        <v>273</v>
      </c>
      <c r="B293" s="124" t="s">
        <v>1033</v>
      </c>
      <c r="C293" s="125" t="s">
        <v>1034</v>
      </c>
      <c r="D293" s="126" t="s">
        <v>112</v>
      </c>
      <c r="E293" s="127" t="n">
        <v>1</v>
      </c>
      <c r="F293" s="127"/>
      <c r="G293" s="128" t="n">
        <f aca="false">ROUND(E293*F293,4)</f>
        <v>0</v>
      </c>
      <c r="H293" s="129"/>
      <c r="I293" s="130" t="n">
        <f aca="false">ROUND(E293*H293,2)</f>
        <v>0</v>
      </c>
      <c r="J293" s="131"/>
      <c r="K293" s="132" t="n">
        <f aca="false">ROUND(E293*J293,2)</f>
        <v>0</v>
      </c>
      <c r="L293" s="133"/>
      <c r="M293" s="134" t="s">
        <v>56</v>
      </c>
      <c r="N293" s="135" t="s">
        <v>57</v>
      </c>
      <c r="O293" s="136" t="s">
        <v>1035</v>
      </c>
      <c r="P293" s="137" t="s">
        <v>1032</v>
      </c>
      <c r="Q293" s="137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</row>
    <row r="294" customFormat="false" ht="12.75" hidden="false" customHeight="false" outlineLevel="0" collapsed="false">
      <c r="A294" s="139"/>
      <c r="B294" s="190"/>
      <c r="C294" s="191"/>
      <c r="D294" s="192"/>
      <c r="E294" s="193"/>
      <c r="F294" s="193"/>
      <c r="G294" s="169" t="n">
        <f aca="false">ROUND(E294*F294,4)</f>
        <v>0</v>
      </c>
      <c r="H294" s="194"/>
      <c r="I294" s="171" t="n">
        <f aca="false">ROUND(E294*H294,2)</f>
        <v>0</v>
      </c>
      <c r="J294" s="145"/>
      <c r="K294" s="173" t="n">
        <f aca="false">ROUND(E294*J294,2)</f>
        <v>0</v>
      </c>
      <c r="L294" s="161"/>
      <c r="M294" s="195"/>
      <c r="N294" s="196"/>
      <c r="O294" s="164"/>
      <c r="P294" s="163"/>
    </row>
    <row r="295" customFormat="false" ht="12.75" hidden="false" customHeight="false" outlineLevel="0" collapsed="false">
      <c r="A295" s="180" t="s">
        <v>137</v>
      </c>
      <c r="B295" s="181" t="s">
        <v>1036</v>
      </c>
      <c r="C295" s="182" t="s">
        <v>639</v>
      </c>
      <c r="D295" s="183"/>
      <c r="E295" s="184"/>
      <c r="F295" s="184"/>
      <c r="G295" s="185" t="n">
        <f aca="false">SUM(G187:G294)</f>
        <v>0</v>
      </c>
      <c r="H295" s="186"/>
      <c r="I295" s="187" t="n">
        <f aca="false">SUM(I187:I294)</f>
        <v>0</v>
      </c>
      <c r="J295" s="188"/>
      <c r="K295" s="189" t="n">
        <f aca="false">SUM(K187:K294)</f>
        <v>0</v>
      </c>
      <c r="L295" s="161"/>
      <c r="M295" s="162"/>
      <c r="N295" s="163"/>
      <c r="O295" s="164"/>
      <c r="P295" s="163"/>
    </row>
    <row r="296" s="122" customFormat="true" ht="12" hidden="false" customHeight="true" outlineLevel="0" collapsed="false">
      <c r="A296" s="107" t="s">
        <v>48</v>
      </c>
      <c r="B296" s="108" t="s">
        <v>1037</v>
      </c>
      <c r="C296" s="109" t="s">
        <v>1038</v>
      </c>
      <c r="D296" s="110" t="s">
        <v>51</v>
      </c>
      <c r="E296" s="111"/>
      <c r="F296" s="111"/>
      <c r="G296" s="112"/>
      <c r="H296" s="113"/>
      <c r="I296" s="114"/>
      <c r="J296" s="115"/>
      <c r="K296" s="116"/>
      <c r="L296" s="117"/>
      <c r="M296" s="118" t="s">
        <v>52</v>
      </c>
      <c r="N296" s="119"/>
      <c r="O296" s="120"/>
      <c r="P296" s="118"/>
      <c r="Q296" s="118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</row>
    <row r="297" s="138" customFormat="true" ht="12.75" hidden="false" customHeight="false" outlineLevel="0" collapsed="false">
      <c r="A297" s="123" t="n">
        <f aca="false">MAX(A292:A296)+1</f>
        <v>274</v>
      </c>
      <c r="B297" s="124" t="s">
        <v>1039</v>
      </c>
      <c r="C297" s="125" t="s">
        <v>1040</v>
      </c>
      <c r="D297" s="126" t="s">
        <v>1041</v>
      </c>
      <c r="E297" s="127" t="n">
        <v>8000</v>
      </c>
      <c r="F297" s="127"/>
      <c r="G297" s="128" t="n">
        <f aca="false">ROUND(E297*F297,4)</f>
        <v>0</v>
      </c>
      <c r="H297" s="129"/>
      <c r="I297" s="130" t="n">
        <f aca="false">ROUND(E297*H297,2)</f>
        <v>0</v>
      </c>
      <c r="J297" s="131"/>
      <c r="K297" s="132" t="n">
        <f aca="false">ROUND(E297*J297,2)</f>
        <v>0</v>
      </c>
      <c r="L297" s="133"/>
      <c r="M297" s="134" t="s">
        <v>56</v>
      </c>
      <c r="N297" s="135" t="s">
        <v>57</v>
      </c>
      <c r="O297" s="136" t="s">
        <v>1042</v>
      </c>
      <c r="P297" s="137" t="s">
        <v>1043</v>
      </c>
      <c r="Q297" s="137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</row>
    <row r="298" s="138" customFormat="true" ht="12.75" hidden="false" customHeight="false" outlineLevel="0" collapsed="false">
      <c r="A298" s="123" t="n">
        <f aca="false">MAX(A293:A297)+1</f>
        <v>275</v>
      </c>
      <c r="B298" s="124" t="s">
        <v>1044</v>
      </c>
      <c r="C298" s="125" t="s">
        <v>1045</v>
      </c>
      <c r="D298" s="126" t="s">
        <v>1041</v>
      </c>
      <c r="E298" s="127" t="n">
        <v>2200</v>
      </c>
      <c r="F298" s="127"/>
      <c r="G298" s="128" t="n">
        <f aca="false">ROUND(E298*F298,4)</f>
        <v>0</v>
      </c>
      <c r="H298" s="129"/>
      <c r="I298" s="130" t="n">
        <f aca="false">ROUND(E298*H298,2)</f>
        <v>0</v>
      </c>
      <c r="J298" s="131"/>
      <c r="K298" s="132" t="n">
        <f aca="false">ROUND(E298*J298,2)</f>
        <v>0</v>
      </c>
      <c r="L298" s="133"/>
      <c r="M298" s="134" t="s">
        <v>56</v>
      </c>
      <c r="N298" s="135" t="s">
        <v>57</v>
      </c>
      <c r="O298" s="136" t="s">
        <v>1046</v>
      </c>
      <c r="P298" s="137" t="s">
        <v>1047</v>
      </c>
      <c r="Q298" s="137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</row>
    <row r="299" s="138" customFormat="true" ht="12.75" hidden="false" customHeight="false" outlineLevel="0" collapsed="false">
      <c r="A299" s="123" t="n">
        <f aca="false">MAX(A294:A298)+1</f>
        <v>276</v>
      </c>
      <c r="B299" s="124" t="s">
        <v>1048</v>
      </c>
      <c r="C299" s="125" t="s">
        <v>1049</v>
      </c>
      <c r="D299" s="126" t="s">
        <v>112</v>
      </c>
      <c r="E299" s="127" t="n">
        <v>2187</v>
      </c>
      <c r="F299" s="127"/>
      <c r="G299" s="128" t="n">
        <f aca="false">ROUND(E299*F299,4)</f>
        <v>0</v>
      </c>
      <c r="H299" s="129"/>
      <c r="I299" s="130" t="n">
        <f aca="false">ROUND(E299*H299,2)</f>
        <v>0</v>
      </c>
      <c r="J299" s="131"/>
      <c r="K299" s="132" t="n">
        <f aca="false">ROUND(E299*J299,2)</f>
        <v>0</v>
      </c>
      <c r="L299" s="133"/>
      <c r="M299" s="134" t="s">
        <v>56</v>
      </c>
      <c r="N299" s="135" t="s">
        <v>57</v>
      </c>
      <c r="O299" s="136" t="s">
        <v>1050</v>
      </c>
      <c r="P299" s="137" t="s">
        <v>1051</v>
      </c>
      <c r="Q299" s="137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</row>
    <row r="300" s="138" customFormat="true" ht="12.75" hidden="false" customHeight="false" outlineLevel="0" collapsed="false">
      <c r="A300" s="123" t="n">
        <f aca="false">MAX(A295:A299)+1</f>
        <v>277</v>
      </c>
      <c r="B300" s="124" t="s">
        <v>1052</v>
      </c>
      <c r="C300" s="125" t="s">
        <v>1053</v>
      </c>
      <c r="D300" s="126" t="s">
        <v>112</v>
      </c>
      <c r="E300" s="127" t="n">
        <v>2</v>
      </c>
      <c r="F300" s="127"/>
      <c r="G300" s="128" t="n">
        <f aca="false">ROUND(E300*F300,4)</f>
        <v>0</v>
      </c>
      <c r="H300" s="129"/>
      <c r="I300" s="130" t="n">
        <f aca="false">ROUND(E300*H300,2)</f>
        <v>0</v>
      </c>
      <c r="J300" s="131"/>
      <c r="K300" s="132" t="n">
        <f aca="false">ROUND(E300*J300,2)</f>
        <v>0</v>
      </c>
      <c r="L300" s="133"/>
      <c r="M300" s="134" t="s">
        <v>56</v>
      </c>
      <c r="N300" s="135" t="s">
        <v>57</v>
      </c>
      <c r="O300" s="136" t="s">
        <v>1054</v>
      </c>
      <c r="P300" s="137" t="s">
        <v>1055</v>
      </c>
      <c r="Q300" s="137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</row>
    <row r="301" s="138" customFormat="true" ht="12.75" hidden="false" customHeight="false" outlineLevel="0" collapsed="false">
      <c r="A301" s="123" t="n">
        <f aca="false">MAX(A296:A300)+1</f>
        <v>278</v>
      </c>
      <c r="B301" s="124" t="s">
        <v>1056</v>
      </c>
      <c r="C301" s="125" t="s">
        <v>1057</v>
      </c>
      <c r="D301" s="126" t="s">
        <v>112</v>
      </c>
      <c r="E301" s="127" t="n">
        <v>123</v>
      </c>
      <c r="F301" s="127"/>
      <c r="G301" s="128" t="n">
        <f aca="false">ROUND(E301*F301,4)</f>
        <v>0</v>
      </c>
      <c r="H301" s="129"/>
      <c r="I301" s="130" t="n">
        <f aca="false">ROUND(E301*H301,2)</f>
        <v>0</v>
      </c>
      <c r="J301" s="131"/>
      <c r="K301" s="132" t="n">
        <f aca="false">ROUND(E301*J301,2)</f>
        <v>0</v>
      </c>
      <c r="L301" s="133"/>
      <c r="M301" s="134" t="s">
        <v>56</v>
      </c>
      <c r="N301" s="135" t="s">
        <v>57</v>
      </c>
      <c r="O301" s="136" t="s">
        <v>1058</v>
      </c>
      <c r="P301" s="137" t="s">
        <v>1059</v>
      </c>
      <c r="Q301" s="137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</row>
    <row r="302" s="138" customFormat="true" ht="12.75" hidden="false" customHeight="false" outlineLevel="0" collapsed="false">
      <c r="A302" s="123" t="n">
        <f aca="false">MAX(A297:A301)+1</f>
        <v>279</v>
      </c>
      <c r="B302" s="124" t="s">
        <v>1060</v>
      </c>
      <c r="C302" s="125" t="s">
        <v>1061</v>
      </c>
      <c r="D302" s="126" t="s">
        <v>112</v>
      </c>
      <c r="E302" s="127" t="n">
        <v>774</v>
      </c>
      <c r="F302" s="127"/>
      <c r="G302" s="128" t="n">
        <f aca="false">ROUND(E302*F302,4)</f>
        <v>0</v>
      </c>
      <c r="H302" s="129"/>
      <c r="I302" s="130" t="n">
        <f aca="false">ROUND(E302*H302,2)</f>
        <v>0</v>
      </c>
      <c r="J302" s="131"/>
      <c r="K302" s="132" t="n">
        <f aca="false">ROUND(E302*J302,2)</f>
        <v>0</v>
      </c>
      <c r="L302" s="133"/>
      <c r="M302" s="134" t="s">
        <v>56</v>
      </c>
      <c r="N302" s="135" t="s">
        <v>57</v>
      </c>
      <c r="O302" s="136" t="s">
        <v>1062</v>
      </c>
      <c r="P302" s="137" t="s">
        <v>1063</v>
      </c>
      <c r="Q302" s="137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</row>
    <row r="303" s="138" customFormat="true" ht="22.5" hidden="false" customHeight="false" outlineLevel="0" collapsed="false">
      <c r="A303" s="123" t="n">
        <f aca="false">MAX(A298:A302)+1</f>
        <v>280</v>
      </c>
      <c r="B303" s="124" t="s">
        <v>1064</v>
      </c>
      <c r="C303" s="125" t="s">
        <v>1065</v>
      </c>
      <c r="D303" s="126" t="s">
        <v>112</v>
      </c>
      <c r="E303" s="127" t="n">
        <v>14</v>
      </c>
      <c r="F303" s="127"/>
      <c r="G303" s="128" t="n">
        <f aca="false">ROUND(E303*F303,4)</f>
        <v>0</v>
      </c>
      <c r="H303" s="129"/>
      <c r="I303" s="130" t="n">
        <f aca="false">ROUND(E303*H303,2)</f>
        <v>0</v>
      </c>
      <c r="J303" s="131"/>
      <c r="K303" s="132" t="n">
        <f aca="false">ROUND(E303*J303,2)</f>
        <v>0</v>
      </c>
      <c r="L303" s="133"/>
      <c r="M303" s="134" t="s">
        <v>56</v>
      </c>
      <c r="N303" s="135" t="s">
        <v>57</v>
      </c>
      <c r="O303" s="136" t="s">
        <v>1066</v>
      </c>
      <c r="P303" s="137" t="s">
        <v>1067</v>
      </c>
      <c r="Q303" s="137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</row>
    <row r="304" s="138" customFormat="true" ht="12.75" hidden="false" customHeight="false" outlineLevel="0" collapsed="false">
      <c r="A304" s="123" t="n">
        <f aca="false">MAX(A299:A303)+1</f>
        <v>281</v>
      </c>
      <c r="B304" s="124" t="s">
        <v>1068</v>
      </c>
      <c r="C304" s="125" t="s">
        <v>1069</v>
      </c>
      <c r="D304" s="126" t="s">
        <v>1041</v>
      </c>
      <c r="E304" s="127" t="n">
        <v>1600</v>
      </c>
      <c r="F304" s="127"/>
      <c r="G304" s="128" t="n">
        <f aca="false">ROUND(E304*F304,4)</f>
        <v>0</v>
      </c>
      <c r="H304" s="129"/>
      <c r="I304" s="130" t="n">
        <f aca="false">ROUND(E304*H304,2)</f>
        <v>0</v>
      </c>
      <c r="J304" s="131"/>
      <c r="K304" s="132" t="n">
        <f aca="false">ROUND(E304*J304,2)</f>
        <v>0</v>
      </c>
      <c r="L304" s="133"/>
      <c r="M304" s="134" t="s">
        <v>56</v>
      </c>
      <c r="N304" s="135" t="s">
        <v>57</v>
      </c>
      <c r="O304" s="136" t="s">
        <v>1070</v>
      </c>
      <c r="P304" s="137" t="s">
        <v>1071</v>
      </c>
      <c r="Q304" s="137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</row>
    <row r="305" s="138" customFormat="true" ht="12.75" hidden="false" customHeight="false" outlineLevel="0" collapsed="false">
      <c r="A305" s="123" t="n">
        <f aca="false">MAX(A300:A304)+1</f>
        <v>282</v>
      </c>
      <c r="B305" s="124" t="s">
        <v>1072</v>
      </c>
      <c r="C305" s="125" t="s">
        <v>1073</v>
      </c>
      <c r="D305" s="126" t="s">
        <v>911</v>
      </c>
      <c r="E305" s="127" t="n">
        <v>3</v>
      </c>
      <c r="F305" s="127"/>
      <c r="G305" s="128" t="n">
        <f aca="false">ROUND(E305*F305,4)</f>
        <v>0</v>
      </c>
      <c r="H305" s="129"/>
      <c r="I305" s="130" t="n">
        <f aca="false">ROUND(E305*H305,2)</f>
        <v>0</v>
      </c>
      <c r="J305" s="131"/>
      <c r="K305" s="132" t="n">
        <f aca="false">ROUND(E305*J305,2)</f>
        <v>0</v>
      </c>
      <c r="L305" s="133"/>
      <c r="M305" s="134" t="s">
        <v>56</v>
      </c>
      <c r="N305" s="135" t="s">
        <v>57</v>
      </c>
      <c r="O305" s="136" t="s">
        <v>1074</v>
      </c>
      <c r="P305" s="137" t="s">
        <v>1075</v>
      </c>
      <c r="Q305" s="137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</row>
    <row r="306" customFormat="false" ht="12.75" hidden="false" customHeight="false" outlineLevel="0" collapsed="false">
      <c r="A306" s="197"/>
      <c r="B306" s="190"/>
      <c r="C306" s="191"/>
      <c r="D306" s="192"/>
      <c r="E306" s="193"/>
      <c r="F306" s="193"/>
      <c r="G306" s="169" t="n">
        <f aca="false">ROUND(E306*F306,4)</f>
        <v>0</v>
      </c>
      <c r="H306" s="194"/>
      <c r="I306" s="171" t="n">
        <f aca="false">ROUND(E306*H306,2)</f>
        <v>0</v>
      </c>
      <c r="J306" s="145"/>
      <c r="K306" s="173" t="n">
        <f aca="false">ROUND(E306*J306,2)</f>
        <v>0</v>
      </c>
      <c r="L306" s="161"/>
      <c r="M306" s="162"/>
      <c r="N306" s="163"/>
      <c r="O306" s="164"/>
      <c r="P306" s="163"/>
    </row>
    <row r="307" customFormat="false" ht="12.75" hidden="false" customHeight="false" outlineLevel="0" collapsed="false">
      <c r="A307" s="198" t="s">
        <v>137</v>
      </c>
      <c r="B307" s="199" t="s">
        <v>1076</v>
      </c>
      <c r="C307" s="200" t="s">
        <v>1038</v>
      </c>
      <c r="D307" s="201"/>
      <c r="E307" s="202"/>
      <c r="F307" s="202"/>
      <c r="G307" s="203" t="n">
        <f aca="false">SUM(G297:G306)</f>
        <v>0</v>
      </c>
      <c r="H307" s="204"/>
      <c r="I307" s="205" t="n">
        <f aca="false">SUM(I297:I306)</f>
        <v>0</v>
      </c>
      <c r="J307" s="206"/>
      <c r="K307" s="207" t="n">
        <f aca="false">SUM(K297:K306)</f>
        <v>0</v>
      </c>
      <c r="L307" s="208"/>
    </row>
    <row r="308" s="122" customFormat="true" ht="12" hidden="false" customHeight="true" outlineLevel="0" collapsed="false">
      <c r="A308" s="107" t="s">
        <v>48</v>
      </c>
      <c r="B308" s="108" t="s">
        <v>1077</v>
      </c>
      <c r="C308" s="109" t="s">
        <v>1078</v>
      </c>
      <c r="D308" s="110" t="s">
        <v>51</v>
      </c>
      <c r="E308" s="111"/>
      <c r="F308" s="111"/>
      <c r="G308" s="112"/>
      <c r="H308" s="113"/>
      <c r="I308" s="114"/>
      <c r="J308" s="115"/>
      <c r="K308" s="116"/>
      <c r="L308" s="117"/>
      <c r="M308" s="118" t="s">
        <v>52</v>
      </c>
      <c r="N308" s="119"/>
      <c r="O308" s="120"/>
      <c r="P308" s="118"/>
      <c r="Q308" s="118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</row>
    <row r="309" s="138" customFormat="true" ht="22.5" hidden="false" customHeight="false" outlineLevel="0" collapsed="false">
      <c r="A309" s="123" t="n">
        <f aca="false">MAX(A304:A308)+1</f>
        <v>283</v>
      </c>
      <c r="B309" s="124" t="s">
        <v>1079</v>
      </c>
      <c r="C309" s="125" t="s">
        <v>1080</v>
      </c>
      <c r="D309" s="126" t="s">
        <v>1081</v>
      </c>
      <c r="E309" s="127" t="n">
        <v>600.37</v>
      </c>
      <c r="F309" s="127"/>
      <c r="G309" s="128" t="n">
        <f aca="false">ROUND(E309*F309,4)</f>
        <v>0</v>
      </c>
      <c r="H309" s="129"/>
      <c r="I309" s="130" t="n">
        <f aca="false">ROUND(E309*H309,2)</f>
        <v>0</v>
      </c>
      <c r="J309" s="131"/>
      <c r="K309" s="132" t="n">
        <f aca="false">ROUND(E309*J309,2)</f>
        <v>0</v>
      </c>
      <c r="L309" s="133"/>
      <c r="M309" s="134"/>
      <c r="N309" s="135" t="s">
        <v>57</v>
      </c>
      <c r="O309" s="136" t="s">
        <v>1082</v>
      </c>
      <c r="P309" s="137" t="s">
        <v>1083</v>
      </c>
      <c r="Q309" s="137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</row>
    <row r="310" s="138" customFormat="true" ht="22.5" hidden="false" customHeight="false" outlineLevel="0" collapsed="false">
      <c r="A310" s="123" t="n">
        <f aca="false">MAX(A305:A309)+1</f>
        <v>284</v>
      </c>
      <c r="B310" s="124" t="s">
        <v>1084</v>
      </c>
      <c r="C310" s="125" t="s">
        <v>1085</v>
      </c>
      <c r="D310" s="126" t="s">
        <v>1081</v>
      </c>
      <c r="E310" s="127" t="n">
        <v>62.96</v>
      </c>
      <c r="F310" s="127"/>
      <c r="G310" s="128" t="n">
        <f aca="false">ROUND(E310*F310,4)</f>
        <v>0</v>
      </c>
      <c r="H310" s="129"/>
      <c r="I310" s="130" t="n">
        <f aca="false">ROUND(E310*H310,2)</f>
        <v>0</v>
      </c>
      <c r="J310" s="131"/>
      <c r="K310" s="132" t="n">
        <f aca="false">ROUND(E310*J310,2)</f>
        <v>0</v>
      </c>
      <c r="L310" s="133"/>
      <c r="M310" s="134"/>
      <c r="N310" s="135" t="s">
        <v>57</v>
      </c>
      <c r="O310" s="136" t="s">
        <v>1082</v>
      </c>
      <c r="P310" s="137" t="s">
        <v>1086</v>
      </c>
      <c r="Q310" s="137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</row>
    <row r="311" s="138" customFormat="true" ht="22.5" hidden="false" customHeight="false" outlineLevel="0" collapsed="false">
      <c r="A311" s="123" t="n">
        <f aca="false">MAX(A306:A310)+1</f>
        <v>285</v>
      </c>
      <c r="B311" s="124" t="s">
        <v>1087</v>
      </c>
      <c r="C311" s="125" t="s">
        <v>1088</v>
      </c>
      <c r="D311" s="126" t="s">
        <v>1081</v>
      </c>
      <c r="E311" s="127" t="n">
        <v>62.96</v>
      </c>
      <c r="F311" s="127"/>
      <c r="G311" s="128" t="n">
        <f aca="false">ROUND(E311*F311,4)</f>
        <v>0</v>
      </c>
      <c r="H311" s="129"/>
      <c r="I311" s="130" t="n">
        <f aca="false">ROUND(E311*H311,2)</f>
        <v>0</v>
      </c>
      <c r="J311" s="131"/>
      <c r="K311" s="132" t="n">
        <f aca="false">ROUND(E311*J311,2)</f>
        <v>0</v>
      </c>
      <c r="L311" s="133"/>
      <c r="M311" s="134"/>
      <c r="N311" s="135" t="s">
        <v>57</v>
      </c>
      <c r="O311" s="136" t="s">
        <v>1082</v>
      </c>
      <c r="P311" s="137" t="s">
        <v>1089</v>
      </c>
      <c r="Q311" s="137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</row>
    <row r="312" s="138" customFormat="true" ht="22.5" hidden="false" customHeight="false" outlineLevel="0" collapsed="false">
      <c r="A312" s="123" t="n">
        <f aca="false">MAX(A307:A311)+1</f>
        <v>286</v>
      </c>
      <c r="B312" s="124" t="s">
        <v>1090</v>
      </c>
      <c r="C312" s="125" t="s">
        <v>1091</v>
      </c>
      <c r="D312" s="126" t="s">
        <v>1081</v>
      </c>
      <c r="E312" s="127" t="n">
        <v>235</v>
      </c>
      <c r="F312" s="127"/>
      <c r="G312" s="128" t="n">
        <f aca="false">ROUND(E312*F312,4)</f>
        <v>0</v>
      </c>
      <c r="H312" s="129"/>
      <c r="I312" s="130" t="n">
        <f aca="false">ROUND(E312*H312,2)</f>
        <v>0</v>
      </c>
      <c r="J312" s="131"/>
      <c r="K312" s="132" t="n">
        <f aca="false">ROUND(E312*J312,2)</f>
        <v>0</v>
      </c>
      <c r="L312" s="133"/>
      <c r="M312" s="134"/>
      <c r="N312" s="135" t="s">
        <v>57</v>
      </c>
      <c r="O312" s="136" t="s">
        <v>1082</v>
      </c>
      <c r="P312" s="137" t="s">
        <v>1092</v>
      </c>
      <c r="Q312" s="137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</row>
    <row r="313" s="138" customFormat="true" ht="22.5" hidden="false" customHeight="false" outlineLevel="0" collapsed="false">
      <c r="A313" s="123" t="n">
        <f aca="false">MAX(A308:A312)+1</f>
        <v>287</v>
      </c>
      <c r="B313" s="124" t="s">
        <v>1093</v>
      </c>
      <c r="C313" s="125" t="s">
        <v>1094</v>
      </c>
      <c r="D313" s="126" t="s">
        <v>1081</v>
      </c>
      <c r="E313" s="127" t="n">
        <v>20</v>
      </c>
      <c r="F313" s="127"/>
      <c r="G313" s="128" t="n">
        <f aca="false">ROUND(E313*F313,4)</f>
        <v>0</v>
      </c>
      <c r="H313" s="129"/>
      <c r="I313" s="130" t="n">
        <f aca="false">ROUND(E313*H313,2)</f>
        <v>0</v>
      </c>
      <c r="J313" s="131"/>
      <c r="K313" s="132" t="n">
        <f aca="false">ROUND(E313*J313,2)</f>
        <v>0</v>
      </c>
      <c r="L313" s="133"/>
      <c r="M313" s="134"/>
      <c r="N313" s="135" t="s">
        <v>57</v>
      </c>
      <c r="O313" s="136" t="s">
        <v>1082</v>
      </c>
      <c r="P313" s="137" t="s">
        <v>1095</v>
      </c>
      <c r="Q313" s="137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</row>
    <row r="314" s="138" customFormat="true" ht="22.5" hidden="false" customHeight="false" outlineLevel="0" collapsed="false">
      <c r="A314" s="123" t="n">
        <f aca="false">MAX(A309:A313)+1</f>
        <v>288</v>
      </c>
      <c r="B314" s="124" t="s">
        <v>1096</v>
      </c>
      <c r="C314" s="125" t="s">
        <v>1097</v>
      </c>
      <c r="D314" s="126" t="s">
        <v>1081</v>
      </c>
      <c r="E314" s="127" t="n">
        <v>149</v>
      </c>
      <c r="F314" s="127"/>
      <c r="G314" s="128" t="n">
        <f aca="false">ROUND(E314*F314,4)</f>
        <v>0</v>
      </c>
      <c r="H314" s="129"/>
      <c r="I314" s="130" t="n">
        <f aca="false">ROUND(E314*H314,2)</f>
        <v>0</v>
      </c>
      <c r="J314" s="131"/>
      <c r="K314" s="132" t="n">
        <f aca="false">ROUND(E314*J314,2)</f>
        <v>0</v>
      </c>
      <c r="L314" s="133"/>
      <c r="M314" s="134"/>
      <c r="N314" s="135" t="s">
        <v>57</v>
      </c>
      <c r="O314" s="136" t="s">
        <v>1082</v>
      </c>
      <c r="P314" s="137" t="s">
        <v>1098</v>
      </c>
      <c r="Q314" s="137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</row>
    <row r="315" s="138" customFormat="true" ht="22.5" hidden="false" customHeight="false" outlineLevel="0" collapsed="false">
      <c r="A315" s="123" t="n">
        <f aca="false">MAX(A312:A314)+1</f>
        <v>289</v>
      </c>
      <c r="B315" s="124" t="s">
        <v>1099</v>
      </c>
      <c r="C315" s="125" t="s">
        <v>1100</v>
      </c>
      <c r="D315" s="126" t="s">
        <v>1081</v>
      </c>
      <c r="E315" s="127" t="n">
        <v>13.2</v>
      </c>
      <c r="F315" s="127"/>
      <c r="G315" s="128" t="n">
        <f aca="false">ROUND(E315*F315,4)</f>
        <v>0</v>
      </c>
      <c r="H315" s="129"/>
      <c r="I315" s="130" t="n">
        <f aca="false">ROUND(E315*H315,2)</f>
        <v>0</v>
      </c>
      <c r="J315" s="131"/>
      <c r="K315" s="132" t="n">
        <f aca="false">ROUND(E315*J315,2)</f>
        <v>0</v>
      </c>
      <c r="L315" s="133"/>
      <c r="M315" s="134"/>
      <c r="N315" s="135" t="s">
        <v>57</v>
      </c>
      <c r="O315" s="136" t="s">
        <v>1082</v>
      </c>
      <c r="P315" s="137" t="s">
        <v>1101</v>
      </c>
      <c r="Q315" s="137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</row>
    <row r="316" s="138" customFormat="true" ht="22.5" hidden="false" customHeight="false" outlineLevel="0" collapsed="false">
      <c r="A316" s="123" t="n">
        <f aca="false">MAX(A313:A315)+1</f>
        <v>290</v>
      </c>
      <c r="B316" s="124" t="s">
        <v>1102</v>
      </c>
      <c r="C316" s="125" t="s">
        <v>1103</v>
      </c>
      <c r="D316" s="126" t="s">
        <v>1081</v>
      </c>
      <c r="E316" s="127" t="n">
        <v>15</v>
      </c>
      <c r="F316" s="127"/>
      <c r="G316" s="128" t="n">
        <f aca="false">ROUND(E316*F316,4)</f>
        <v>0</v>
      </c>
      <c r="H316" s="129"/>
      <c r="I316" s="130" t="n">
        <f aca="false">ROUND(E316*H316,2)</f>
        <v>0</v>
      </c>
      <c r="J316" s="131"/>
      <c r="K316" s="132" t="n">
        <f aca="false">ROUND(E316*J316,2)</f>
        <v>0</v>
      </c>
      <c r="L316" s="133"/>
      <c r="M316" s="134"/>
      <c r="N316" s="135" t="s">
        <v>57</v>
      </c>
      <c r="O316" s="136" t="s">
        <v>1082</v>
      </c>
      <c r="P316" s="137" t="s">
        <v>1104</v>
      </c>
      <c r="Q316" s="137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</row>
    <row r="317" s="138" customFormat="true" ht="22.5" hidden="false" customHeight="false" outlineLevel="0" collapsed="false">
      <c r="A317" s="123" t="n">
        <f aca="false">MAX(A315:A316)+1</f>
        <v>291</v>
      </c>
      <c r="B317" s="124" t="s">
        <v>1105</v>
      </c>
      <c r="C317" s="125" t="s">
        <v>1106</v>
      </c>
      <c r="D317" s="126" t="s">
        <v>1081</v>
      </c>
      <c r="E317" s="127" t="n">
        <v>40.2</v>
      </c>
      <c r="F317" s="127"/>
      <c r="G317" s="128" t="n">
        <f aca="false">ROUND(E317*F317,4)</f>
        <v>0</v>
      </c>
      <c r="H317" s="129"/>
      <c r="I317" s="130" t="n">
        <f aca="false">ROUND(E317*H317,2)</f>
        <v>0</v>
      </c>
      <c r="J317" s="131"/>
      <c r="K317" s="132" t="n">
        <f aca="false">ROUND(E317*J317,2)</f>
        <v>0</v>
      </c>
      <c r="L317" s="133"/>
      <c r="M317" s="134"/>
      <c r="N317" s="135" t="s">
        <v>57</v>
      </c>
      <c r="O317" s="136" t="s">
        <v>1082</v>
      </c>
      <c r="P317" s="137" t="s">
        <v>1107</v>
      </c>
      <c r="Q317" s="137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  <c r="CR317" s="134"/>
      <c r="CS317" s="134"/>
      <c r="CT317" s="134"/>
      <c r="CU317" s="134"/>
      <c r="CV317" s="134"/>
      <c r="CW317" s="134"/>
      <c r="CX317" s="134"/>
      <c r="CY317" s="134"/>
      <c r="CZ317" s="134"/>
      <c r="DA317" s="134"/>
      <c r="DB317" s="134"/>
      <c r="DC317" s="134"/>
      <c r="DD317" s="134"/>
    </row>
    <row r="318" customFormat="false" ht="12.75" hidden="false" customHeight="false" outlineLevel="0" collapsed="false">
      <c r="A318" s="197"/>
      <c r="B318" s="190"/>
      <c r="C318" s="191"/>
      <c r="D318" s="192"/>
      <c r="E318" s="193"/>
      <c r="F318" s="193"/>
      <c r="G318" s="169" t="n">
        <f aca="false">ROUND(E318*F318,4)</f>
        <v>0</v>
      </c>
      <c r="H318" s="194"/>
      <c r="I318" s="171" t="n">
        <f aca="false">ROUND(E318*H318,2)</f>
        <v>0</v>
      </c>
      <c r="J318" s="145"/>
      <c r="K318" s="173" t="n">
        <f aca="false">ROUND(E318*J318,2)</f>
        <v>0</v>
      </c>
      <c r="L318" s="161"/>
      <c r="M318" s="162"/>
      <c r="N318" s="163"/>
      <c r="O318" s="164"/>
      <c r="P318" s="163"/>
    </row>
    <row r="319" customFormat="false" ht="12.75" hidden="false" customHeight="false" outlineLevel="0" collapsed="false">
      <c r="A319" s="198" t="s">
        <v>137</v>
      </c>
      <c r="B319" s="199" t="s">
        <v>1108</v>
      </c>
      <c r="C319" s="200" t="s">
        <v>1078</v>
      </c>
      <c r="D319" s="201"/>
      <c r="E319" s="202"/>
      <c r="F319" s="202"/>
      <c r="G319" s="203" t="n">
        <f aca="false">SUM(G309:G318)</f>
        <v>0</v>
      </c>
      <c r="H319" s="204"/>
      <c r="I319" s="205" t="n">
        <f aca="false">SUM(I309:I318)</f>
        <v>0</v>
      </c>
      <c r="J319" s="206"/>
      <c r="K319" s="207" t="n">
        <f aca="false">SUM(K309:K318)</f>
        <v>0</v>
      </c>
      <c r="L319" s="208"/>
    </row>
    <row r="320" s="122" customFormat="true" ht="12" hidden="false" customHeight="true" outlineLevel="0" collapsed="false">
      <c r="A320" s="107" t="s">
        <v>48</v>
      </c>
      <c r="B320" s="108" t="s">
        <v>1109</v>
      </c>
      <c r="C320" s="109" t="s">
        <v>1110</v>
      </c>
      <c r="D320" s="110" t="s">
        <v>51</v>
      </c>
      <c r="E320" s="111"/>
      <c r="F320" s="111"/>
      <c r="G320" s="112"/>
      <c r="H320" s="113"/>
      <c r="I320" s="114"/>
      <c r="J320" s="115"/>
      <c r="K320" s="116"/>
      <c r="L320" s="117"/>
      <c r="M320" s="118" t="s">
        <v>52</v>
      </c>
      <c r="N320" s="119"/>
      <c r="O320" s="120"/>
      <c r="P320" s="118"/>
      <c r="Q320" s="118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</row>
    <row r="321" s="138" customFormat="true" ht="22.5" hidden="false" customHeight="false" outlineLevel="0" collapsed="false">
      <c r="A321" s="123" t="n">
        <f aca="false">MAX(A317:A320)+1</f>
        <v>292</v>
      </c>
      <c r="B321" s="124" t="s">
        <v>1111</v>
      </c>
      <c r="C321" s="125" t="s">
        <v>1112</v>
      </c>
      <c r="D321" s="126" t="s">
        <v>1113</v>
      </c>
      <c r="E321" s="127" t="n">
        <v>1</v>
      </c>
      <c r="F321" s="127"/>
      <c r="G321" s="128" t="n">
        <f aca="false">ROUND(E321*F321,4)</f>
        <v>0</v>
      </c>
      <c r="H321" s="129"/>
      <c r="I321" s="130" t="n">
        <f aca="false">ROUND(E321*H321,2)</f>
        <v>0</v>
      </c>
      <c r="J321" s="131"/>
      <c r="K321" s="132" t="n">
        <f aca="false">ROUND(E321*J321,2)</f>
        <v>0</v>
      </c>
      <c r="L321" s="133"/>
      <c r="M321" s="134" t="s">
        <v>56</v>
      </c>
      <c r="N321" s="135" t="s">
        <v>1114</v>
      </c>
      <c r="O321" s="134" t="s">
        <v>1115</v>
      </c>
      <c r="P321" s="137" t="s">
        <v>1116</v>
      </c>
      <c r="Q321" s="137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  <c r="CR321" s="134"/>
      <c r="CS321" s="134"/>
      <c r="CT321" s="134"/>
      <c r="CU321" s="134"/>
      <c r="CV321" s="134"/>
      <c r="CW321" s="134"/>
      <c r="CX321" s="134"/>
      <c r="CY321" s="134"/>
      <c r="CZ321" s="134"/>
      <c r="DA321" s="134"/>
      <c r="DB321" s="134"/>
      <c r="DC321" s="134"/>
      <c r="DD321" s="134"/>
    </row>
    <row r="322" s="138" customFormat="true" ht="22.5" hidden="false" customHeight="false" outlineLevel="0" collapsed="false">
      <c r="A322" s="123" t="n">
        <f aca="false">MAX(A317:A321)+1</f>
        <v>293</v>
      </c>
      <c r="B322" s="124" t="s">
        <v>1117</v>
      </c>
      <c r="C322" s="125" t="s">
        <v>1118</v>
      </c>
      <c r="D322" s="126" t="s">
        <v>1113</v>
      </c>
      <c r="E322" s="127" t="n">
        <v>1</v>
      </c>
      <c r="F322" s="127"/>
      <c r="G322" s="128" t="n">
        <f aca="false">ROUND(E322*F322,4)</f>
        <v>0</v>
      </c>
      <c r="H322" s="129"/>
      <c r="I322" s="130" t="n">
        <f aca="false">ROUND(E322*H322,2)</f>
        <v>0</v>
      </c>
      <c r="J322" s="131"/>
      <c r="K322" s="132" t="n">
        <f aca="false">ROUND(E322*J322,2)</f>
        <v>0</v>
      </c>
      <c r="L322" s="133"/>
      <c r="M322" s="134" t="s">
        <v>56</v>
      </c>
      <c r="N322" s="135" t="s">
        <v>1114</v>
      </c>
      <c r="O322" s="134" t="s">
        <v>1115</v>
      </c>
      <c r="P322" s="137" t="s">
        <v>1116</v>
      </c>
      <c r="Q322" s="137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  <c r="CR322" s="134"/>
      <c r="CS322" s="134"/>
      <c r="CT322" s="134"/>
      <c r="CU322" s="134"/>
      <c r="CV322" s="134"/>
      <c r="CW322" s="134"/>
      <c r="CX322" s="134"/>
      <c r="CY322" s="134"/>
      <c r="CZ322" s="134"/>
      <c r="DA322" s="134"/>
      <c r="DB322" s="134"/>
      <c r="DC322" s="134"/>
      <c r="DD322" s="134"/>
    </row>
    <row r="323" s="138" customFormat="true" ht="22.5" hidden="false" customHeight="false" outlineLevel="0" collapsed="false">
      <c r="A323" s="123" t="n">
        <f aca="false">MAX(A318:A322)+1</f>
        <v>294</v>
      </c>
      <c r="B323" s="124" t="s">
        <v>1119</v>
      </c>
      <c r="C323" s="125" t="s">
        <v>1112</v>
      </c>
      <c r="D323" s="126" t="s">
        <v>1113</v>
      </c>
      <c r="E323" s="127" t="n">
        <v>1</v>
      </c>
      <c r="F323" s="127"/>
      <c r="G323" s="128" t="n">
        <f aca="false">ROUND(E323*F323,4)</f>
        <v>0</v>
      </c>
      <c r="H323" s="129"/>
      <c r="I323" s="130" t="n">
        <f aca="false">ROUND(E323*H323,2)</f>
        <v>0</v>
      </c>
      <c r="J323" s="131"/>
      <c r="K323" s="132" t="n">
        <f aca="false">ROUND(E323*J323,2)</f>
        <v>0</v>
      </c>
      <c r="L323" s="133"/>
      <c r="M323" s="134" t="s">
        <v>56</v>
      </c>
      <c r="N323" s="135" t="s">
        <v>1114</v>
      </c>
      <c r="O323" s="134" t="s">
        <v>1115</v>
      </c>
      <c r="P323" s="137" t="s">
        <v>1116</v>
      </c>
      <c r="Q323" s="137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  <c r="CR323" s="134"/>
      <c r="CS323" s="134"/>
      <c r="CT323" s="134"/>
      <c r="CU323" s="134"/>
      <c r="CV323" s="134"/>
      <c r="CW323" s="134"/>
      <c r="CX323" s="134"/>
      <c r="CY323" s="134"/>
      <c r="CZ323" s="134"/>
      <c r="DA323" s="134"/>
      <c r="DB323" s="134"/>
      <c r="DC323" s="134"/>
      <c r="DD323" s="134"/>
    </row>
    <row r="324" s="138" customFormat="true" ht="22.5" hidden="false" customHeight="false" outlineLevel="0" collapsed="false">
      <c r="A324" s="123" t="n">
        <f aca="false">MAX(A319:A323)+1</f>
        <v>295</v>
      </c>
      <c r="B324" s="124" t="s">
        <v>1120</v>
      </c>
      <c r="C324" s="125" t="s">
        <v>1118</v>
      </c>
      <c r="D324" s="126" t="s">
        <v>1113</v>
      </c>
      <c r="E324" s="127" t="n">
        <v>1</v>
      </c>
      <c r="F324" s="127"/>
      <c r="G324" s="128" t="n">
        <f aca="false">ROUND(E324*F324,4)</f>
        <v>0</v>
      </c>
      <c r="H324" s="129"/>
      <c r="I324" s="130" t="n">
        <f aca="false">ROUND(E324*H324,2)</f>
        <v>0</v>
      </c>
      <c r="J324" s="131"/>
      <c r="K324" s="132" t="n">
        <f aca="false">ROUND(E324*J324,2)</f>
        <v>0</v>
      </c>
      <c r="L324" s="133"/>
      <c r="M324" s="134" t="s">
        <v>56</v>
      </c>
      <c r="N324" s="135" t="s">
        <v>1114</v>
      </c>
      <c r="O324" s="134" t="s">
        <v>1115</v>
      </c>
      <c r="P324" s="137" t="s">
        <v>1116</v>
      </c>
      <c r="Q324" s="137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  <c r="CR324" s="134"/>
      <c r="CS324" s="134"/>
      <c r="CT324" s="134"/>
      <c r="CU324" s="134"/>
      <c r="CV324" s="134"/>
      <c r="CW324" s="134"/>
      <c r="CX324" s="134"/>
      <c r="CY324" s="134"/>
      <c r="CZ324" s="134"/>
      <c r="DA324" s="134"/>
      <c r="DB324" s="134"/>
      <c r="DC324" s="134"/>
      <c r="DD324" s="134"/>
    </row>
    <row r="325" s="138" customFormat="true" ht="22.5" hidden="false" customHeight="false" outlineLevel="0" collapsed="false">
      <c r="A325" s="123" t="n">
        <f aca="false">MAX(A320:A324)+1</f>
        <v>296</v>
      </c>
      <c r="B325" s="124" t="s">
        <v>1121</v>
      </c>
      <c r="C325" s="125" t="s">
        <v>1112</v>
      </c>
      <c r="D325" s="126" t="s">
        <v>1113</v>
      </c>
      <c r="E325" s="127" t="n">
        <v>1</v>
      </c>
      <c r="F325" s="127"/>
      <c r="G325" s="128" t="n">
        <f aca="false">ROUND(E325*F325,4)</f>
        <v>0</v>
      </c>
      <c r="H325" s="129"/>
      <c r="I325" s="130" t="n">
        <f aca="false">ROUND(E325*H325,2)</f>
        <v>0</v>
      </c>
      <c r="J325" s="131"/>
      <c r="K325" s="132" t="n">
        <f aca="false">ROUND(E325*J325,2)</f>
        <v>0</v>
      </c>
      <c r="L325" s="133"/>
      <c r="M325" s="134" t="s">
        <v>56</v>
      </c>
      <c r="N325" s="135" t="s">
        <v>1114</v>
      </c>
      <c r="O325" s="134" t="s">
        <v>1115</v>
      </c>
      <c r="P325" s="137" t="s">
        <v>1116</v>
      </c>
      <c r="Q325" s="137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  <c r="CR325" s="134"/>
      <c r="CS325" s="134"/>
      <c r="CT325" s="134"/>
      <c r="CU325" s="134"/>
      <c r="CV325" s="134"/>
      <c r="CW325" s="134"/>
      <c r="CX325" s="134"/>
      <c r="CY325" s="134"/>
      <c r="CZ325" s="134"/>
      <c r="DA325" s="134"/>
      <c r="DB325" s="134"/>
      <c r="DC325" s="134"/>
      <c r="DD325" s="134"/>
    </row>
    <row r="326" s="138" customFormat="true" ht="22.5" hidden="false" customHeight="false" outlineLevel="0" collapsed="false">
      <c r="A326" s="123" t="n">
        <f aca="false">MAX(A321:A325)+1</f>
        <v>297</v>
      </c>
      <c r="B326" s="124" t="s">
        <v>1122</v>
      </c>
      <c r="C326" s="125" t="s">
        <v>1112</v>
      </c>
      <c r="D326" s="126" t="s">
        <v>1113</v>
      </c>
      <c r="E326" s="127" t="n">
        <v>1</v>
      </c>
      <c r="F326" s="127"/>
      <c r="G326" s="128" t="n">
        <f aca="false">ROUND(E326*F326,4)</f>
        <v>0</v>
      </c>
      <c r="H326" s="129"/>
      <c r="I326" s="130" t="n">
        <f aca="false">ROUND(E326*H326,2)</f>
        <v>0</v>
      </c>
      <c r="J326" s="131"/>
      <c r="K326" s="132" t="n">
        <f aca="false">ROUND(E326*J326,2)</f>
        <v>0</v>
      </c>
      <c r="L326" s="133"/>
      <c r="M326" s="134" t="s">
        <v>56</v>
      </c>
      <c r="N326" s="135" t="s">
        <v>1114</v>
      </c>
      <c r="O326" s="134" t="s">
        <v>1115</v>
      </c>
      <c r="P326" s="137" t="s">
        <v>1116</v>
      </c>
      <c r="Q326" s="137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  <c r="CR326" s="134"/>
      <c r="CS326" s="134"/>
      <c r="CT326" s="134"/>
      <c r="CU326" s="134"/>
      <c r="CV326" s="134"/>
      <c r="CW326" s="134"/>
      <c r="CX326" s="134"/>
      <c r="CY326" s="134"/>
      <c r="CZ326" s="134"/>
      <c r="DA326" s="134"/>
      <c r="DB326" s="134"/>
      <c r="DC326" s="134"/>
      <c r="DD326" s="134"/>
    </row>
    <row r="327" s="138" customFormat="true" ht="12.75" hidden="false" customHeight="false" outlineLevel="0" collapsed="false">
      <c r="A327" s="123" t="n">
        <f aca="false">MAX(A322:A326)+1</f>
        <v>298</v>
      </c>
      <c r="B327" s="124" t="s">
        <v>1123</v>
      </c>
      <c r="C327" s="125" t="s">
        <v>1124</v>
      </c>
      <c r="D327" s="126" t="s">
        <v>1125</v>
      </c>
      <c r="E327" s="127" t="n">
        <v>120</v>
      </c>
      <c r="F327" s="127"/>
      <c r="G327" s="128" t="n">
        <f aca="false">ROUND(E327*F327,4)</f>
        <v>0</v>
      </c>
      <c r="H327" s="129"/>
      <c r="I327" s="130" t="n">
        <f aca="false">ROUND(E327*H327,2)</f>
        <v>0</v>
      </c>
      <c r="J327" s="131"/>
      <c r="K327" s="132" t="n">
        <f aca="false">ROUND(E327*J327,2)</f>
        <v>0</v>
      </c>
      <c r="L327" s="133"/>
      <c r="M327" s="134" t="s">
        <v>56</v>
      </c>
      <c r="N327" s="135" t="s">
        <v>1114</v>
      </c>
      <c r="O327" s="134" t="s">
        <v>1115</v>
      </c>
      <c r="P327" s="137" t="s">
        <v>1116</v>
      </c>
      <c r="Q327" s="137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  <c r="CR327" s="134"/>
      <c r="CS327" s="134"/>
      <c r="CT327" s="134"/>
      <c r="CU327" s="134"/>
      <c r="CV327" s="134"/>
      <c r="CW327" s="134"/>
      <c r="CX327" s="134"/>
      <c r="CY327" s="134"/>
      <c r="CZ327" s="134"/>
      <c r="DA327" s="134"/>
      <c r="DB327" s="134"/>
      <c r="DC327" s="134"/>
      <c r="DD327" s="134"/>
    </row>
    <row r="328" s="122" customFormat="true" ht="12" hidden="false" customHeight="true" outlineLevel="0" collapsed="false">
      <c r="A328" s="139"/>
      <c r="B328" s="140"/>
      <c r="C328" s="141"/>
      <c r="D328" s="142"/>
      <c r="E328" s="143"/>
      <c r="F328" s="143"/>
      <c r="G328" s="144" t="n">
        <f aca="false">ROUND(E328*F328,4)</f>
        <v>0</v>
      </c>
      <c r="H328" s="145"/>
      <c r="I328" s="146" t="n">
        <f aca="false">ROUND(E328*H328,2)</f>
        <v>0</v>
      </c>
      <c r="J328" s="147"/>
      <c r="K328" s="148" t="n">
        <f aca="false">ROUND(E328*J328,2)</f>
        <v>0</v>
      </c>
      <c r="L328" s="117"/>
      <c r="M328" s="209"/>
      <c r="N328" s="119"/>
      <c r="O328" s="120"/>
      <c r="P328" s="178"/>
      <c r="Q328" s="150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</row>
    <row r="329" customFormat="false" ht="12.75" hidden="false" customHeight="false" outlineLevel="0" collapsed="false">
      <c r="A329" s="198" t="s">
        <v>137</v>
      </c>
      <c r="B329" s="199" t="s">
        <v>1126</v>
      </c>
      <c r="C329" s="200" t="s">
        <v>1110</v>
      </c>
      <c r="D329" s="201"/>
      <c r="E329" s="202"/>
      <c r="F329" s="202"/>
      <c r="G329" s="203" t="n">
        <f aca="false">SUM(G321:G328)</f>
        <v>0</v>
      </c>
      <c r="H329" s="204"/>
      <c r="I329" s="205" t="n">
        <f aca="false">SUM(I321:I328)</f>
        <v>0</v>
      </c>
      <c r="J329" s="206"/>
      <c r="K329" s="207" t="n">
        <f aca="false">SUM(K321:K328)</f>
        <v>0</v>
      </c>
      <c r="L329" s="208"/>
    </row>
    <row r="330" s="122" customFormat="true" ht="12" hidden="false" customHeight="true" outlineLevel="0" collapsed="false">
      <c r="A330" s="107" t="s">
        <v>48</v>
      </c>
      <c r="B330" s="108" t="s">
        <v>1127</v>
      </c>
      <c r="C330" s="109" t="s">
        <v>1128</v>
      </c>
      <c r="D330" s="110"/>
      <c r="E330" s="111"/>
      <c r="F330" s="111"/>
      <c r="G330" s="112"/>
      <c r="H330" s="113"/>
      <c r="I330" s="114"/>
      <c r="J330" s="115"/>
      <c r="K330" s="116"/>
      <c r="L330" s="117"/>
      <c r="M330" s="118" t="s">
        <v>52</v>
      </c>
      <c r="N330" s="119"/>
      <c r="O330" s="120"/>
      <c r="P330" s="118"/>
      <c r="Q330" s="118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</row>
    <row r="331" s="138" customFormat="true" ht="22.5" hidden="false" customHeight="false" outlineLevel="0" collapsed="false">
      <c r="A331" s="123" t="n">
        <f aca="false">MAX(A326:A330)+1</f>
        <v>299</v>
      </c>
      <c r="B331" s="124" t="s">
        <v>1129</v>
      </c>
      <c r="C331" s="125" t="s">
        <v>1130</v>
      </c>
      <c r="D331" s="126" t="s">
        <v>1113</v>
      </c>
      <c r="E331" s="127" t="n">
        <v>1</v>
      </c>
      <c r="F331" s="127"/>
      <c r="G331" s="128" t="n">
        <f aca="false">ROUND(E331*F331,4)</f>
        <v>0</v>
      </c>
      <c r="H331" s="129"/>
      <c r="I331" s="130" t="n">
        <f aca="false">ROUND(E331*H331,2)</f>
        <v>0</v>
      </c>
      <c r="J331" s="131"/>
      <c r="K331" s="132" t="n">
        <f aca="false">ROUND(E331*J331,2)</f>
        <v>0</v>
      </c>
      <c r="L331" s="133"/>
      <c r="M331" s="134" t="s">
        <v>56</v>
      </c>
      <c r="N331" s="135" t="s">
        <v>1114</v>
      </c>
      <c r="O331" s="134" t="s">
        <v>1115</v>
      </c>
      <c r="P331" s="137" t="s">
        <v>1116</v>
      </c>
      <c r="Q331" s="137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  <c r="CR331" s="134"/>
      <c r="CS331" s="134"/>
      <c r="CT331" s="134"/>
      <c r="CU331" s="134"/>
      <c r="CV331" s="134"/>
      <c r="CW331" s="134"/>
      <c r="CX331" s="134"/>
      <c r="CY331" s="134"/>
      <c r="CZ331" s="134"/>
      <c r="DA331" s="134"/>
      <c r="DB331" s="134"/>
      <c r="DC331" s="134"/>
      <c r="DD331" s="134"/>
    </row>
    <row r="332" s="138" customFormat="true" ht="22.5" hidden="false" customHeight="false" outlineLevel="0" collapsed="false">
      <c r="A332" s="123" t="n">
        <f aca="false">MAX(A327:A331)+1</f>
        <v>300</v>
      </c>
      <c r="B332" s="124" t="s">
        <v>1131</v>
      </c>
      <c r="C332" s="125" t="s">
        <v>1130</v>
      </c>
      <c r="D332" s="126" t="s">
        <v>1113</v>
      </c>
      <c r="E332" s="127" t="n">
        <v>1</v>
      </c>
      <c r="F332" s="127"/>
      <c r="G332" s="128" t="n">
        <f aca="false">ROUND(E332*F332,4)</f>
        <v>0</v>
      </c>
      <c r="H332" s="129"/>
      <c r="I332" s="130" t="n">
        <f aca="false">ROUND(E332*H332,2)</f>
        <v>0</v>
      </c>
      <c r="J332" s="131"/>
      <c r="K332" s="132" t="n">
        <f aca="false">ROUND(E332*J332,2)</f>
        <v>0</v>
      </c>
      <c r="L332" s="133"/>
      <c r="M332" s="134" t="s">
        <v>56</v>
      </c>
      <c r="N332" s="135" t="s">
        <v>1114</v>
      </c>
      <c r="O332" s="134" t="s">
        <v>1115</v>
      </c>
      <c r="P332" s="137" t="s">
        <v>1116</v>
      </c>
      <c r="Q332" s="137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  <c r="CR332" s="134"/>
      <c r="CS332" s="134"/>
      <c r="CT332" s="134"/>
      <c r="CU332" s="134"/>
      <c r="CV332" s="134"/>
      <c r="CW332" s="134"/>
      <c r="CX332" s="134"/>
      <c r="CY332" s="134"/>
      <c r="CZ332" s="134"/>
      <c r="DA332" s="134"/>
      <c r="DB332" s="134"/>
      <c r="DC332" s="134"/>
      <c r="DD332" s="134"/>
    </row>
    <row r="333" s="138" customFormat="true" ht="22.5" hidden="false" customHeight="false" outlineLevel="0" collapsed="false">
      <c r="A333" s="123" t="n">
        <f aca="false">MAX(A328:A332)+1</f>
        <v>301</v>
      </c>
      <c r="B333" s="124" t="s">
        <v>1132</v>
      </c>
      <c r="C333" s="125" t="s">
        <v>1130</v>
      </c>
      <c r="D333" s="126" t="s">
        <v>1113</v>
      </c>
      <c r="E333" s="127" t="n">
        <v>1</v>
      </c>
      <c r="F333" s="127"/>
      <c r="G333" s="128" t="n">
        <f aca="false">ROUND(E333*F333,4)</f>
        <v>0</v>
      </c>
      <c r="H333" s="129"/>
      <c r="I333" s="130" t="n">
        <f aca="false">ROUND(E333*H333,2)</f>
        <v>0</v>
      </c>
      <c r="J333" s="131"/>
      <c r="K333" s="132" t="n">
        <f aca="false">ROUND(E333*J333,2)</f>
        <v>0</v>
      </c>
      <c r="L333" s="133"/>
      <c r="M333" s="134" t="s">
        <v>56</v>
      </c>
      <c r="N333" s="135" t="s">
        <v>1114</v>
      </c>
      <c r="O333" s="134" t="s">
        <v>1115</v>
      </c>
      <c r="P333" s="137" t="s">
        <v>1116</v>
      </c>
      <c r="Q333" s="137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  <c r="CR333" s="134"/>
      <c r="CS333" s="134"/>
      <c r="CT333" s="134"/>
      <c r="CU333" s="134"/>
      <c r="CV333" s="134"/>
      <c r="CW333" s="134"/>
      <c r="CX333" s="134"/>
      <c r="CY333" s="134"/>
      <c r="CZ333" s="134"/>
      <c r="DA333" s="134"/>
      <c r="DB333" s="134"/>
      <c r="DC333" s="134"/>
      <c r="DD333" s="134"/>
    </row>
    <row r="334" s="138" customFormat="true" ht="22.5" hidden="false" customHeight="false" outlineLevel="0" collapsed="false">
      <c r="A334" s="123" t="n">
        <f aca="false">MAX(A329:A333)+1</f>
        <v>302</v>
      </c>
      <c r="B334" s="124" t="s">
        <v>1133</v>
      </c>
      <c r="C334" s="125" t="s">
        <v>1130</v>
      </c>
      <c r="D334" s="126" t="s">
        <v>1113</v>
      </c>
      <c r="E334" s="127" t="n">
        <v>1</v>
      </c>
      <c r="F334" s="127"/>
      <c r="G334" s="128" t="n">
        <f aca="false">ROUND(E334*F334,4)</f>
        <v>0</v>
      </c>
      <c r="H334" s="129"/>
      <c r="I334" s="130" t="n">
        <f aca="false">ROUND(E334*H334,2)</f>
        <v>0</v>
      </c>
      <c r="J334" s="131"/>
      <c r="K334" s="132" t="n">
        <f aca="false">ROUND(E334*J334,2)</f>
        <v>0</v>
      </c>
      <c r="L334" s="133"/>
      <c r="M334" s="134" t="s">
        <v>56</v>
      </c>
      <c r="N334" s="135" t="s">
        <v>1114</v>
      </c>
      <c r="O334" s="134" t="s">
        <v>1115</v>
      </c>
      <c r="P334" s="137" t="s">
        <v>1116</v>
      </c>
      <c r="Q334" s="137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  <c r="CR334" s="134"/>
      <c r="CS334" s="134"/>
      <c r="CT334" s="134"/>
      <c r="CU334" s="134"/>
      <c r="CV334" s="134"/>
      <c r="CW334" s="134"/>
      <c r="CX334" s="134"/>
      <c r="CY334" s="134"/>
      <c r="CZ334" s="134"/>
      <c r="DA334" s="134"/>
      <c r="DB334" s="134"/>
      <c r="DC334" s="134"/>
      <c r="DD334" s="134"/>
    </row>
    <row r="335" s="138" customFormat="true" ht="22.5" hidden="false" customHeight="false" outlineLevel="0" collapsed="false">
      <c r="A335" s="123" t="n">
        <f aca="false">MAX(A330:A334)+1</f>
        <v>303</v>
      </c>
      <c r="B335" s="124" t="s">
        <v>1134</v>
      </c>
      <c r="C335" s="125" t="s">
        <v>1130</v>
      </c>
      <c r="D335" s="126" t="s">
        <v>1113</v>
      </c>
      <c r="E335" s="127" t="n">
        <v>1</v>
      </c>
      <c r="F335" s="127"/>
      <c r="G335" s="128" t="n">
        <f aca="false">ROUND(E335*F335,4)</f>
        <v>0</v>
      </c>
      <c r="H335" s="129"/>
      <c r="I335" s="130" t="n">
        <f aca="false">ROUND(E335*H335,2)</f>
        <v>0</v>
      </c>
      <c r="J335" s="131"/>
      <c r="K335" s="132" t="n">
        <f aca="false">ROUND(E335*J335,2)</f>
        <v>0</v>
      </c>
      <c r="L335" s="133"/>
      <c r="M335" s="134" t="s">
        <v>56</v>
      </c>
      <c r="N335" s="135" t="s">
        <v>1114</v>
      </c>
      <c r="O335" s="134" t="s">
        <v>1115</v>
      </c>
      <c r="P335" s="137" t="s">
        <v>1116</v>
      </c>
      <c r="Q335" s="137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  <c r="CR335" s="134"/>
      <c r="CS335" s="134"/>
      <c r="CT335" s="134"/>
      <c r="CU335" s="134"/>
      <c r="CV335" s="134"/>
      <c r="CW335" s="134"/>
      <c r="CX335" s="134"/>
      <c r="CY335" s="134"/>
      <c r="CZ335" s="134"/>
      <c r="DA335" s="134"/>
      <c r="DB335" s="134"/>
      <c r="DC335" s="134"/>
      <c r="DD335" s="134"/>
    </row>
    <row r="336" s="138" customFormat="true" ht="22.5" hidden="false" customHeight="false" outlineLevel="0" collapsed="false">
      <c r="A336" s="123" t="n">
        <f aca="false">MAX(A331:A335)+1</f>
        <v>304</v>
      </c>
      <c r="B336" s="124" t="s">
        <v>1135</v>
      </c>
      <c r="C336" s="125" t="s">
        <v>1130</v>
      </c>
      <c r="D336" s="126" t="s">
        <v>1113</v>
      </c>
      <c r="E336" s="127" t="n">
        <v>1</v>
      </c>
      <c r="F336" s="127"/>
      <c r="G336" s="128" t="n">
        <f aca="false">ROUND(E336*F336,4)</f>
        <v>0</v>
      </c>
      <c r="H336" s="129"/>
      <c r="I336" s="130" t="n">
        <f aca="false">ROUND(E336*H336,2)</f>
        <v>0</v>
      </c>
      <c r="J336" s="131"/>
      <c r="K336" s="132" t="n">
        <f aca="false">ROUND(E336*J336,2)</f>
        <v>0</v>
      </c>
      <c r="L336" s="133"/>
      <c r="M336" s="134" t="s">
        <v>56</v>
      </c>
      <c r="N336" s="135" t="s">
        <v>1114</v>
      </c>
      <c r="O336" s="134" t="s">
        <v>1115</v>
      </c>
      <c r="P336" s="137" t="s">
        <v>1116</v>
      </c>
      <c r="Q336" s="137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  <c r="CR336" s="134"/>
      <c r="CS336" s="134"/>
      <c r="CT336" s="134"/>
      <c r="CU336" s="134"/>
      <c r="CV336" s="134"/>
      <c r="CW336" s="134"/>
      <c r="CX336" s="134"/>
      <c r="CY336" s="134"/>
      <c r="CZ336" s="134"/>
      <c r="DA336" s="134"/>
      <c r="DB336" s="134"/>
      <c r="DC336" s="134"/>
      <c r="DD336" s="134"/>
    </row>
    <row r="337" s="138" customFormat="true" ht="22.5" hidden="false" customHeight="false" outlineLevel="0" collapsed="false">
      <c r="A337" s="123" t="n">
        <f aca="false">MAX(A332:A336)+1</f>
        <v>305</v>
      </c>
      <c r="B337" s="124" t="s">
        <v>1136</v>
      </c>
      <c r="C337" s="125" t="s">
        <v>1137</v>
      </c>
      <c r="D337" s="126" t="s">
        <v>1113</v>
      </c>
      <c r="E337" s="127" t="n">
        <v>1</v>
      </c>
      <c r="F337" s="127"/>
      <c r="G337" s="128" t="n">
        <f aca="false">ROUND(E337*F337,4)</f>
        <v>0</v>
      </c>
      <c r="H337" s="129"/>
      <c r="I337" s="130" t="n">
        <f aca="false">ROUND(E337*H337,2)</f>
        <v>0</v>
      </c>
      <c r="J337" s="131"/>
      <c r="K337" s="132" t="n">
        <f aca="false">ROUND(E337*J337,2)</f>
        <v>0</v>
      </c>
      <c r="L337" s="133"/>
      <c r="M337" s="134" t="s">
        <v>56</v>
      </c>
      <c r="N337" s="135" t="s">
        <v>1114</v>
      </c>
      <c r="O337" s="134" t="s">
        <v>1115</v>
      </c>
      <c r="P337" s="137" t="s">
        <v>1116</v>
      </c>
      <c r="Q337" s="137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  <c r="CR337" s="134"/>
      <c r="CS337" s="134"/>
      <c r="CT337" s="134"/>
      <c r="CU337" s="134"/>
      <c r="CV337" s="134"/>
      <c r="CW337" s="134"/>
      <c r="CX337" s="134"/>
      <c r="CY337" s="134"/>
      <c r="CZ337" s="134"/>
      <c r="DA337" s="134"/>
      <c r="DB337" s="134"/>
      <c r="DC337" s="134"/>
      <c r="DD337" s="134"/>
    </row>
    <row r="338" s="138" customFormat="true" ht="22.5" hidden="false" customHeight="false" outlineLevel="0" collapsed="false">
      <c r="A338" s="123" t="n">
        <f aca="false">MAX(A333:A337)+1</f>
        <v>306</v>
      </c>
      <c r="B338" s="124" t="s">
        <v>1138</v>
      </c>
      <c r="C338" s="125" t="s">
        <v>1137</v>
      </c>
      <c r="D338" s="126" t="s">
        <v>1113</v>
      </c>
      <c r="E338" s="127" t="n">
        <v>1</v>
      </c>
      <c r="F338" s="127"/>
      <c r="G338" s="128" t="n">
        <f aca="false">ROUND(E338*F338,4)</f>
        <v>0</v>
      </c>
      <c r="H338" s="129"/>
      <c r="I338" s="130" t="n">
        <f aca="false">ROUND(E338*H338,2)</f>
        <v>0</v>
      </c>
      <c r="J338" s="131"/>
      <c r="K338" s="132" t="n">
        <f aca="false">ROUND(E338*J338,2)</f>
        <v>0</v>
      </c>
      <c r="L338" s="133"/>
      <c r="M338" s="134"/>
      <c r="N338" s="135"/>
      <c r="O338" s="134"/>
      <c r="P338" s="137"/>
      <c r="Q338" s="137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  <c r="CR338" s="134"/>
      <c r="CS338" s="134"/>
      <c r="CT338" s="134"/>
      <c r="CU338" s="134"/>
      <c r="CV338" s="134"/>
      <c r="CW338" s="134"/>
      <c r="CX338" s="134"/>
      <c r="CY338" s="134"/>
      <c r="CZ338" s="134"/>
      <c r="DA338" s="134"/>
      <c r="DB338" s="134"/>
      <c r="DC338" s="134"/>
      <c r="DD338" s="134"/>
    </row>
    <row r="339" s="138" customFormat="true" ht="12.75" hidden="false" customHeight="false" outlineLevel="0" collapsed="false">
      <c r="A339" s="123" t="n">
        <f aca="false">MAX(A334:A338)+1</f>
        <v>307</v>
      </c>
      <c r="B339" s="124" t="s">
        <v>1139</v>
      </c>
      <c r="C339" s="125" t="s">
        <v>1124</v>
      </c>
      <c r="D339" s="126" t="s">
        <v>1125</v>
      </c>
      <c r="E339" s="127" t="n">
        <v>75</v>
      </c>
      <c r="F339" s="127"/>
      <c r="G339" s="128" t="n">
        <f aca="false">ROUND(E339*F339,4)</f>
        <v>0</v>
      </c>
      <c r="H339" s="129"/>
      <c r="I339" s="130" t="n">
        <f aca="false">ROUND(E339*H339,2)</f>
        <v>0</v>
      </c>
      <c r="J339" s="131"/>
      <c r="K339" s="132" t="n">
        <f aca="false">ROUND(E339*J339,2)</f>
        <v>0</v>
      </c>
      <c r="L339" s="133"/>
      <c r="M339" s="134"/>
      <c r="N339" s="135"/>
      <c r="O339" s="134"/>
      <c r="P339" s="137"/>
      <c r="Q339" s="137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  <c r="CR339" s="134"/>
      <c r="CS339" s="134"/>
      <c r="CT339" s="134"/>
      <c r="CU339" s="134"/>
      <c r="CV339" s="134"/>
      <c r="CW339" s="134"/>
      <c r="CX339" s="134"/>
      <c r="CY339" s="134"/>
      <c r="CZ339" s="134"/>
      <c r="DA339" s="134"/>
      <c r="DB339" s="134"/>
      <c r="DC339" s="134"/>
      <c r="DD339" s="134"/>
    </row>
    <row r="340" s="122" customFormat="true" ht="12" hidden="false" customHeight="true" outlineLevel="0" collapsed="false">
      <c r="A340" s="139"/>
      <c r="B340" s="140"/>
      <c r="C340" s="141"/>
      <c r="D340" s="142"/>
      <c r="E340" s="143"/>
      <c r="F340" s="143"/>
      <c r="G340" s="144" t="n">
        <f aca="false">ROUND(E340*F340,4)</f>
        <v>0</v>
      </c>
      <c r="H340" s="145"/>
      <c r="I340" s="146" t="n">
        <f aca="false">ROUND(E340*H340,2)</f>
        <v>0</v>
      </c>
      <c r="J340" s="147"/>
      <c r="K340" s="148" t="n">
        <f aca="false">ROUND(E340*J340,2)</f>
        <v>0</v>
      </c>
      <c r="L340" s="117"/>
      <c r="M340" s="209"/>
      <c r="N340" s="119"/>
      <c r="O340" s="120"/>
      <c r="P340" s="178"/>
      <c r="Q340" s="150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</row>
    <row r="341" customFormat="false" ht="12.75" hidden="false" customHeight="false" outlineLevel="0" collapsed="false">
      <c r="A341" s="210" t="s">
        <v>137</v>
      </c>
      <c r="B341" s="211" t="s">
        <v>1140</v>
      </c>
      <c r="C341" s="212" t="s">
        <v>1128</v>
      </c>
      <c r="D341" s="213"/>
      <c r="E341" s="214"/>
      <c r="F341" s="214"/>
      <c r="G341" s="215" t="n">
        <f aca="false">SUM(G331:G340)</f>
        <v>0</v>
      </c>
      <c r="H341" s="216"/>
      <c r="I341" s="217" t="n">
        <f aca="false">SUM(I331:I340)</f>
        <v>0</v>
      </c>
      <c r="J341" s="218"/>
      <c r="K341" s="219" t="n">
        <f aca="false">SUM(K331:K340)</f>
        <v>0</v>
      </c>
      <c r="L341" s="208"/>
    </row>
    <row r="342" s="122" customFormat="true" ht="12" hidden="false" customHeight="true" outlineLevel="0" collapsed="false">
      <c r="A342" s="107" t="s">
        <v>48</v>
      </c>
      <c r="B342" s="108" t="s">
        <v>1141</v>
      </c>
      <c r="C342" s="109" t="s">
        <v>1142</v>
      </c>
      <c r="D342" s="110"/>
      <c r="E342" s="111"/>
      <c r="F342" s="111"/>
      <c r="G342" s="112"/>
      <c r="H342" s="113"/>
      <c r="I342" s="114"/>
      <c r="J342" s="115"/>
      <c r="K342" s="116"/>
      <c r="L342" s="117"/>
      <c r="M342" s="118" t="s">
        <v>52</v>
      </c>
      <c r="N342" s="119" t="s">
        <v>1114</v>
      </c>
      <c r="O342" s="120"/>
      <c r="P342" s="118"/>
      <c r="Q342" s="118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</row>
    <row r="343" s="138" customFormat="true" ht="12.75" hidden="false" customHeight="false" outlineLevel="0" collapsed="false">
      <c r="A343" s="123" t="n">
        <f aca="false">MAX(A338:A342)+1</f>
        <v>308</v>
      </c>
      <c r="B343" s="124" t="s">
        <v>1143</v>
      </c>
      <c r="C343" s="125" t="s">
        <v>1144</v>
      </c>
      <c r="D343" s="126" t="s">
        <v>1145</v>
      </c>
      <c r="E343" s="127" t="n">
        <v>1</v>
      </c>
      <c r="F343" s="127"/>
      <c r="G343" s="128"/>
      <c r="H343" s="129"/>
      <c r="I343" s="130" t="n">
        <f aca="false">ROUND(E343*H343,2)</f>
        <v>0</v>
      </c>
      <c r="J343" s="131"/>
      <c r="K343" s="132" t="n">
        <f aca="false">ROUND(E343*J343,2)</f>
        <v>0</v>
      </c>
      <c r="L343" s="133"/>
      <c r="M343" s="134" t="s">
        <v>56</v>
      </c>
      <c r="N343" s="135" t="s">
        <v>1114</v>
      </c>
      <c r="O343" s="134"/>
      <c r="P343" s="137"/>
      <c r="Q343" s="137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  <c r="CR343" s="134"/>
      <c r="CS343" s="134"/>
      <c r="CT343" s="134"/>
      <c r="CU343" s="134"/>
      <c r="CV343" s="134"/>
      <c r="CW343" s="134"/>
      <c r="CX343" s="134"/>
      <c r="CY343" s="134"/>
      <c r="CZ343" s="134"/>
      <c r="DA343" s="134"/>
      <c r="DB343" s="134"/>
      <c r="DC343" s="134"/>
      <c r="DD343" s="134"/>
    </row>
    <row r="344" s="138" customFormat="true" ht="12.75" hidden="false" customHeight="false" outlineLevel="0" collapsed="false">
      <c r="A344" s="123" t="n">
        <f aca="false">MAX(A339:A343)+1</f>
        <v>309</v>
      </c>
      <c r="B344" s="124" t="s">
        <v>1146</v>
      </c>
      <c r="C344" s="125" t="s">
        <v>1147</v>
      </c>
      <c r="D344" s="126" t="s">
        <v>1148</v>
      </c>
      <c r="E344" s="127" t="n">
        <v>150</v>
      </c>
      <c r="F344" s="127"/>
      <c r="G344" s="128"/>
      <c r="H344" s="129"/>
      <c r="I344" s="130" t="n">
        <f aca="false">ROUND(E344*H344,2)</f>
        <v>0</v>
      </c>
      <c r="J344" s="131"/>
      <c r="K344" s="132" t="n">
        <f aca="false">ROUND(E344*J344,2)</f>
        <v>0</v>
      </c>
      <c r="L344" s="133"/>
      <c r="M344" s="134" t="s">
        <v>56</v>
      </c>
      <c r="N344" s="135" t="s">
        <v>1114</v>
      </c>
      <c r="O344" s="134"/>
      <c r="P344" s="137"/>
      <c r="Q344" s="137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  <c r="CR344" s="134"/>
      <c r="CS344" s="134"/>
      <c r="CT344" s="134"/>
      <c r="CU344" s="134"/>
      <c r="CV344" s="134"/>
      <c r="CW344" s="134"/>
      <c r="CX344" s="134"/>
      <c r="CY344" s="134"/>
      <c r="CZ344" s="134"/>
      <c r="DA344" s="134"/>
      <c r="DB344" s="134"/>
      <c r="DC344" s="134"/>
      <c r="DD344" s="134"/>
    </row>
    <row r="345" s="138" customFormat="true" ht="12.75" hidden="false" customHeight="false" outlineLevel="0" collapsed="false">
      <c r="A345" s="123" t="n">
        <f aca="false">MAX(A340:A344)+1</f>
        <v>310</v>
      </c>
      <c r="B345" s="124" t="s">
        <v>1149</v>
      </c>
      <c r="C345" s="125" t="s">
        <v>1150</v>
      </c>
      <c r="D345" s="126" t="s">
        <v>1041</v>
      </c>
      <c r="E345" s="127" t="n">
        <v>48</v>
      </c>
      <c r="F345" s="127"/>
      <c r="G345" s="128"/>
      <c r="H345" s="129"/>
      <c r="I345" s="130" t="n">
        <f aca="false">ROUND(E345*H345,2)</f>
        <v>0</v>
      </c>
      <c r="J345" s="131"/>
      <c r="K345" s="132" t="n">
        <f aca="false">ROUND(E345*J345,2)</f>
        <v>0</v>
      </c>
      <c r="L345" s="133"/>
      <c r="M345" s="134" t="s">
        <v>56</v>
      </c>
      <c r="N345" s="135" t="s">
        <v>1114</v>
      </c>
      <c r="O345" s="134"/>
      <c r="P345" s="137"/>
      <c r="Q345" s="137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  <c r="CR345" s="134"/>
      <c r="CS345" s="134"/>
      <c r="CT345" s="134"/>
      <c r="CU345" s="134"/>
      <c r="CV345" s="134"/>
      <c r="CW345" s="134"/>
      <c r="CX345" s="134"/>
      <c r="CY345" s="134"/>
      <c r="CZ345" s="134"/>
      <c r="DA345" s="134"/>
      <c r="DB345" s="134"/>
      <c r="DC345" s="134"/>
      <c r="DD345" s="134"/>
    </row>
    <row r="346" s="122" customFormat="true" ht="12" hidden="false" customHeight="true" outlineLevel="0" collapsed="false">
      <c r="A346" s="139"/>
      <c r="B346" s="140"/>
      <c r="C346" s="141"/>
      <c r="D346" s="142"/>
      <c r="E346" s="143"/>
      <c r="F346" s="143"/>
      <c r="G346" s="144" t="n">
        <f aca="false">ROUND(E346*F346,4)</f>
        <v>0</v>
      </c>
      <c r="H346" s="145"/>
      <c r="I346" s="146" t="n">
        <f aca="false">ROUND(E346*H346,2)</f>
        <v>0</v>
      </c>
      <c r="J346" s="147"/>
      <c r="K346" s="148" t="n">
        <f aca="false">ROUND(E346*J346,2)</f>
        <v>0</v>
      </c>
      <c r="L346" s="117"/>
      <c r="M346" s="209"/>
      <c r="N346" s="119"/>
      <c r="O346" s="120"/>
      <c r="P346" s="178"/>
      <c r="Q346" s="150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</row>
    <row r="347" customFormat="false" ht="12.75" hidden="false" customHeight="false" outlineLevel="0" collapsed="false">
      <c r="A347" s="210" t="s">
        <v>137</v>
      </c>
      <c r="B347" s="211" t="s">
        <v>1151</v>
      </c>
      <c r="C347" s="212" t="s">
        <v>1142</v>
      </c>
      <c r="D347" s="213"/>
      <c r="E347" s="214"/>
      <c r="F347" s="214"/>
      <c r="G347" s="215" t="n">
        <f aca="false">SUM(G343:G346)</f>
        <v>0</v>
      </c>
      <c r="H347" s="216"/>
      <c r="I347" s="217" t="n">
        <f aca="false">SUM(I343:I346)</f>
        <v>0</v>
      </c>
      <c r="J347" s="218"/>
      <c r="K347" s="219" t="n">
        <f aca="false">SUM(K343:K346)</f>
        <v>0</v>
      </c>
      <c r="L347" s="208"/>
    </row>
    <row r="348" s="122" customFormat="true" ht="12" hidden="false" customHeight="true" outlineLevel="0" collapsed="false">
      <c r="A348" s="107" t="s">
        <v>48</v>
      </c>
      <c r="B348" s="108" t="s">
        <v>1152</v>
      </c>
      <c r="C348" s="109" t="s">
        <v>1153</v>
      </c>
      <c r="D348" s="110" t="s">
        <v>51</v>
      </c>
      <c r="E348" s="111"/>
      <c r="F348" s="111"/>
      <c r="G348" s="112"/>
      <c r="H348" s="113"/>
      <c r="I348" s="114"/>
      <c r="J348" s="115"/>
      <c r="K348" s="116"/>
      <c r="L348" s="117"/>
      <c r="M348" s="118" t="s">
        <v>52</v>
      </c>
      <c r="N348" s="119"/>
      <c r="O348" s="120"/>
      <c r="P348" s="118"/>
      <c r="Q348" s="118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</row>
    <row r="349" s="138" customFormat="true" ht="22.5" hidden="false" customHeight="false" outlineLevel="0" collapsed="false">
      <c r="A349" s="123" t="n">
        <f aca="false">MAX(A344:A348)+1</f>
        <v>311</v>
      </c>
      <c r="B349" s="124" t="s">
        <v>1154</v>
      </c>
      <c r="C349" s="125" t="s">
        <v>1155</v>
      </c>
      <c r="D349" s="126" t="s">
        <v>1113</v>
      </c>
      <c r="E349" s="127" t="n">
        <v>1</v>
      </c>
      <c r="F349" s="127"/>
      <c r="G349" s="128" t="n">
        <f aca="false">ROUND(E349*F349,4)</f>
        <v>0</v>
      </c>
      <c r="H349" s="129"/>
      <c r="I349" s="130" t="n">
        <f aca="false">ROUND(E349*H349,2)</f>
        <v>0</v>
      </c>
      <c r="J349" s="131"/>
      <c r="K349" s="132" t="n">
        <f aca="false">ROUND(E349*J349,2)</f>
        <v>0</v>
      </c>
      <c r="L349" s="133"/>
      <c r="M349" s="134" t="s">
        <v>56</v>
      </c>
      <c r="N349" s="135" t="s">
        <v>1114</v>
      </c>
      <c r="O349" s="134" t="s">
        <v>1115</v>
      </c>
      <c r="P349" s="137" t="s">
        <v>1116</v>
      </c>
      <c r="Q349" s="137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  <c r="CR349" s="134"/>
      <c r="CS349" s="134"/>
      <c r="CT349" s="134"/>
      <c r="CU349" s="134"/>
      <c r="CV349" s="134"/>
      <c r="CW349" s="134"/>
      <c r="CX349" s="134"/>
      <c r="CY349" s="134"/>
      <c r="CZ349" s="134"/>
      <c r="DA349" s="134"/>
      <c r="DB349" s="134"/>
      <c r="DC349" s="134"/>
      <c r="DD349" s="134"/>
    </row>
    <row r="350" s="138" customFormat="true" ht="22.5" hidden="false" customHeight="false" outlineLevel="0" collapsed="false">
      <c r="A350" s="123" t="n">
        <f aca="false">MAX(A345:A349)+1</f>
        <v>312</v>
      </c>
      <c r="B350" s="124" t="s">
        <v>1156</v>
      </c>
      <c r="C350" s="125" t="s">
        <v>1157</v>
      </c>
      <c r="D350" s="126" t="s">
        <v>1113</v>
      </c>
      <c r="E350" s="127" t="n">
        <v>1</v>
      </c>
      <c r="F350" s="127"/>
      <c r="G350" s="128" t="n">
        <f aca="false">ROUND(E350*F350,4)</f>
        <v>0</v>
      </c>
      <c r="H350" s="129"/>
      <c r="I350" s="130" t="n">
        <f aca="false">ROUND(E350*H350,2)</f>
        <v>0</v>
      </c>
      <c r="J350" s="131"/>
      <c r="K350" s="132" t="n">
        <f aca="false">ROUND(E350*J350,2)</f>
        <v>0</v>
      </c>
      <c r="L350" s="133"/>
      <c r="M350" s="134" t="s">
        <v>56</v>
      </c>
      <c r="N350" s="135" t="s">
        <v>1114</v>
      </c>
      <c r="O350" s="134" t="s">
        <v>1115</v>
      </c>
      <c r="P350" s="137" t="s">
        <v>1116</v>
      </c>
      <c r="Q350" s="137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  <c r="CR350" s="134"/>
      <c r="CS350" s="134"/>
      <c r="CT350" s="134"/>
      <c r="CU350" s="134"/>
      <c r="CV350" s="134"/>
      <c r="CW350" s="134"/>
      <c r="CX350" s="134"/>
      <c r="CY350" s="134"/>
      <c r="CZ350" s="134"/>
      <c r="DA350" s="134"/>
      <c r="DB350" s="134"/>
      <c r="DC350" s="134"/>
      <c r="DD350" s="134"/>
    </row>
    <row r="351" s="138" customFormat="true" ht="22.5" hidden="false" customHeight="false" outlineLevel="0" collapsed="false">
      <c r="A351" s="123" t="n">
        <f aca="false">MAX(A346:A350)+1</f>
        <v>313</v>
      </c>
      <c r="B351" s="124" t="s">
        <v>1158</v>
      </c>
      <c r="C351" s="125" t="s">
        <v>1155</v>
      </c>
      <c r="D351" s="126" t="s">
        <v>1113</v>
      </c>
      <c r="E351" s="127" t="n">
        <v>1</v>
      </c>
      <c r="F351" s="127"/>
      <c r="G351" s="128" t="n">
        <f aca="false">ROUND(E351*F351,4)</f>
        <v>0</v>
      </c>
      <c r="H351" s="129"/>
      <c r="I351" s="130" t="n">
        <f aca="false">ROUND(E351*H351,2)</f>
        <v>0</v>
      </c>
      <c r="J351" s="131"/>
      <c r="K351" s="132" t="n">
        <f aca="false">ROUND(E351*J351,2)</f>
        <v>0</v>
      </c>
      <c r="L351" s="133"/>
      <c r="M351" s="134" t="s">
        <v>56</v>
      </c>
      <c r="N351" s="135" t="s">
        <v>1114</v>
      </c>
      <c r="O351" s="134" t="s">
        <v>1115</v>
      </c>
      <c r="P351" s="137" t="s">
        <v>1116</v>
      </c>
      <c r="Q351" s="137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  <c r="CR351" s="134"/>
      <c r="CS351" s="134"/>
      <c r="CT351" s="134"/>
      <c r="CU351" s="134"/>
      <c r="CV351" s="134"/>
      <c r="CW351" s="134"/>
      <c r="CX351" s="134"/>
      <c r="CY351" s="134"/>
      <c r="CZ351" s="134"/>
      <c r="DA351" s="134"/>
      <c r="DB351" s="134"/>
      <c r="DC351" s="134"/>
      <c r="DD351" s="134"/>
    </row>
    <row r="352" s="138" customFormat="true" ht="22.5" hidden="false" customHeight="false" outlineLevel="0" collapsed="false">
      <c r="A352" s="123" t="n">
        <f aca="false">MAX(A347:A351)+1</f>
        <v>314</v>
      </c>
      <c r="B352" s="124" t="s">
        <v>1159</v>
      </c>
      <c r="C352" s="125" t="s">
        <v>1157</v>
      </c>
      <c r="D352" s="126" t="s">
        <v>1113</v>
      </c>
      <c r="E352" s="127" t="n">
        <v>1</v>
      </c>
      <c r="F352" s="127"/>
      <c r="G352" s="128" t="n">
        <f aca="false">ROUND(E352*F352,4)</f>
        <v>0</v>
      </c>
      <c r="H352" s="129"/>
      <c r="I352" s="130" t="n">
        <f aca="false">ROUND(E352*H352,2)</f>
        <v>0</v>
      </c>
      <c r="J352" s="131"/>
      <c r="K352" s="132" t="n">
        <f aca="false">ROUND(E352*J352,2)</f>
        <v>0</v>
      </c>
      <c r="L352" s="133"/>
      <c r="M352" s="134" t="s">
        <v>56</v>
      </c>
      <c r="N352" s="135" t="s">
        <v>1114</v>
      </c>
      <c r="O352" s="134" t="s">
        <v>1115</v>
      </c>
      <c r="P352" s="137" t="s">
        <v>1116</v>
      </c>
      <c r="Q352" s="137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  <c r="CR352" s="134"/>
      <c r="CS352" s="134"/>
      <c r="CT352" s="134"/>
      <c r="CU352" s="134"/>
      <c r="CV352" s="134"/>
      <c r="CW352" s="134"/>
      <c r="CX352" s="134"/>
      <c r="CY352" s="134"/>
      <c r="CZ352" s="134"/>
      <c r="DA352" s="134"/>
      <c r="DB352" s="134"/>
      <c r="DC352" s="134"/>
      <c r="DD352" s="134"/>
    </row>
    <row r="353" s="138" customFormat="true" ht="12.75" hidden="false" customHeight="false" outlineLevel="0" collapsed="false">
      <c r="A353" s="123" t="n">
        <f aca="false">MAX(A348:A352)+1</f>
        <v>315</v>
      </c>
      <c r="B353" s="124" t="s">
        <v>1160</v>
      </c>
      <c r="C353" s="125" t="s">
        <v>1161</v>
      </c>
      <c r="D353" s="126" t="s">
        <v>1125</v>
      </c>
      <c r="E353" s="127" t="n">
        <v>15</v>
      </c>
      <c r="F353" s="127"/>
      <c r="G353" s="128" t="n">
        <f aca="false">ROUND(E353*F353,4)</f>
        <v>0</v>
      </c>
      <c r="H353" s="129"/>
      <c r="I353" s="130" t="n">
        <f aca="false">ROUND(E353*H353,2)</f>
        <v>0</v>
      </c>
      <c r="J353" s="131"/>
      <c r="K353" s="132" t="n">
        <f aca="false">ROUND(E353*J353,2)</f>
        <v>0</v>
      </c>
      <c r="L353" s="133"/>
      <c r="M353" s="134" t="s">
        <v>56</v>
      </c>
      <c r="N353" s="135" t="s">
        <v>1114</v>
      </c>
      <c r="O353" s="134" t="s">
        <v>1115</v>
      </c>
      <c r="P353" s="137" t="s">
        <v>1116</v>
      </c>
      <c r="Q353" s="137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  <c r="CR353" s="134"/>
      <c r="CS353" s="134"/>
      <c r="CT353" s="134"/>
      <c r="CU353" s="134"/>
      <c r="CV353" s="134"/>
      <c r="CW353" s="134"/>
      <c r="CX353" s="134"/>
      <c r="CY353" s="134"/>
      <c r="CZ353" s="134"/>
      <c r="DA353" s="134"/>
      <c r="DB353" s="134"/>
      <c r="DC353" s="134"/>
      <c r="DD353" s="134"/>
    </row>
    <row r="354" s="138" customFormat="true" ht="12.75" hidden="false" customHeight="false" outlineLevel="0" collapsed="false">
      <c r="A354" s="123"/>
      <c r="B354" s="124"/>
      <c r="C354" s="125"/>
      <c r="D354" s="126"/>
      <c r="E354" s="127"/>
      <c r="F354" s="127"/>
      <c r="G354" s="128" t="n">
        <f aca="false">ROUND(E354*F354,4)</f>
        <v>0</v>
      </c>
      <c r="H354" s="129"/>
      <c r="I354" s="130" t="n">
        <f aca="false">ROUND(E354*H354,2)</f>
        <v>0</v>
      </c>
      <c r="J354" s="131"/>
      <c r="K354" s="132" t="n">
        <f aca="false">ROUND(E354*J354,2)</f>
        <v>0</v>
      </c>
      <c r="L354" s="133"/>
      <c r="M354" s="134"/>
      <c r="N354" s="135"/>
      <c r="O354" s="134"/>
      <c r="P354" s="137"/>
      <c r="Q354" s="137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  <c r="CR354" s="134"/>
      <c r="CS354" s="134"/>
      <c r="CT354" s="134"/>
      <c r="CU354" s="134"/>
      <c r="CV354" s="134"/>
      <c r="CW354" s="134"/>
      <c r="CX354" s="134"/>
      <c r="CY354" s="134"/>
      <c r="CZ354" s="134"/>
      <c r="DA354" s="134"/>
      <c r="DB354" s="134"/>
      <c r="DC354" s="134"/>
      <c r="DD354" s="134"/>
    </row>
    <row r="355" customFormat="false" ht="12.75" hidden="false" customHeight="false" outlineLevel="0" collapsed="false">
      <c r="A355" s="210" t="s">
        <v>137</v>
      </c>
      <c r="B355" s="211" t="s">
        <v>1162</v>
      </c>
      <c r="C355" s="212" t="s">
        <v>1153</v>
      </c>
      <c r="D355" s="213"/>
      <c r="E355" s="214"/>
      <c r="F355" s="214"/>
      <c r="G355" s="215" t="n">
        <f aca="false">SUM(G349:G354)</f>
        <v>0</v>
      </c>
      <c r="H355" s="216"/>
      <c r="I355" s="217" t="n">
        <f aca="false">SUM(I349:I354)</f>
        <v>0</v>
      </c>
      <c r="J355" s="218"/>
      <c r="K355" s="219" t="n">
        <f aca="false">SUM(K349:K354)</f>
        <v>0</v>
      </c>
      <c r="L355" s="208"/>
    </row>
    <row r="356" s="122" customFormat="true" ht="12" hidden="false" customHeight="true" outlineLevel="0" collapsed="false">
      <c r="A356" s="107" t="s">
        <v>48</v>
      </c>
      <c r="B356" s="108" t="s">
        <v>1163</v>
      </c>
      <c r="C356" s="109" t="s">
        <v>1164</v>
      </c>
      <c r="D356" s="110"/>
      <c r="E356" s="111"/>
      <c r="F356" s="111"/>
      <c r="G356" s="112"/>
      <c r="H356" s="113"/>
      <c r="I356" s="114"/>
      <c r="J356" s="115"/>
      <c r="K356" s="116"/>
      <c r="L356" s="117"/>
      <c r="M356" s="118" t="s">
        <v>52</v>
      </c>
      <c r="N356" s="119"/>
      <c r="O356" s="120"/>
      <c r="P356" s="118"/>
      <c r="Q356" s="118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</row>
    <row r="357" s="138" customFormat="true" ht="22.5" hidden="false" customHeight="false" outlineLevel="0" collapsed="false">
      <c r="A357" s="123" t="n">
        <f aca="false">MAX(A352:A356)+1</f>
        <v>316</v>
      </c>
      <c r="B357" s="124" t="s">
        <v>1165</v>
      </c>
      <c r="C357" s="125" t="s">
        <v>1166</v>
      </c>
      <c r="D357" s="126" t="s">
        <v>1113</v>
      </c>
      <c r="E357" s="127" t="n">
        <v>1</v>
      </c>
      <c r="F357" s="127"/>
      <c r="G357" s="128" t="n">
        <f aca="false">ROUND(E357*F357,4)</f>
        <v>0</v>
      </c>
      <c r="H357" s="129"/>
      <c r="I357" s="130" t="n">
        <f aca="false">ROUND(E357*H357,2)</f>
        <v>0</v>
      </c>
      <c r="J357" s="131"/>
      <c r="K357" s="132" t="n">
        <f aca="false">ROUND(E357*J357,2)</f>
        <v>0</v>
      </c>
      <c r="L357" s="133"/>
      <c r="M357" s="134" t="s">
        <v>56</v>
      </c>
      <c r="N357" s="135" t="s">
        <v>1114</v>
      </c>
      <c r="O357" s="134" t="s">
        <v>1115</v>
      </c>
      <c r="P357" s="137" t="s">
        <v>1116</v>
      </c>
      <c r="Q357" s="137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  <c r="CR357" s="134"/>
      <c r="CS357" s="134"/>
      <c r="CT357" s="134"/>
      <c r="CU357" s="134"/>
      <c r="CV357" s="134"/>
      <c r="CW357" s="134"/>
      <c r="CX357" s="134"/>
      <c r="CY357" s="134"/>
      <c r="CZ357" s="134"/>
      <c r="DA357" s="134"/>
      <c r="DB357" s="134"/>
      <c r="DC357" s="134"/>
      <c r="DD357" s="134"/>
    </row>
    <row r="358" s="138" customFormat="true" ht="22.5" hidden="false" customHeight="false" outlineLevel="0" collapsed="false">
      <c r="A358" s="123" t="n">
        <f aca="false">MAX(A353:A357)+1</f>
        <v>317</v>
      </c>
      <c r="B358" s="124" t="s">
        <v>1167</v>
      </c>
      <c r="C358" s="125" t="s">
        <v>1166</v>
      </c>
      <c r="D358" s="126" t="s">
        <v>1113</v>
      </c>
      <c r="E358" s="127" t="n">
        <v>1</v>
      </c>
      <c r="F358" s="127"/>
      <c r="G358" s="128" t="n">
        <f aca="false">ROUND(E358*F358,4)</f>
        <v>0</v>
      </c>
      <c r="H358" s="129"/>
      <c r="I358" s="130" t="n">
        <f aca="false">ROUND(E358*H358,2)</f>
        <v>0</v>
      </c>
      <c r="J358" s="131"/>
      <c r="K358" s="132" t="n">
        <f aca="false">ROUND(E358*J358,2)</f>
        <v>0</v>
      </c>
      <c r="L358" s="133"/>
      <c r="M358" s="134" t="s">
        <v>56</v>
      </c>
      <c r="N358" s="135" t="s">
        <v>1114</v>
      </c>
      <c r="O358" s="134" t="s">
        <v>1115</v>
      </c>
      <c r="P358" s="137" t="s">
        <v>1116</v>
      </c>
      <c r="Q358" s="137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  <c r="CR358" s="134"/>
      <c r="CS358" s="134"/>
      <c r="CT358" s="134"/>
      <c r="CU358" s="134"/>
      <c r="CV358" s="134"/>
      <c r="CW358" s="134"/>
      <c r="CX358" s="134"/>
      <c r="CY358" s="134"/>
      <c r="CZ358" s="134"/>
      <c r="DA358" s="134"/>
      <c r="DB358" s="134"/>
      <c r="DC358" s="134"/>
      <c r="DD358" s="134"/>
    </row>
    <row r="359" s="138" customFormat="true" ht="22.5" hidden="false" customHeight="false" outlineLevel="0" collapsed="false">
      <c r="A359" s="123" t="n">
        <f aca="false">MAX(A354:A358)+1</f>
        <v>318</v>
      </c>
      <c r="B359" s="124" t="s">
        <v>1168</v>
      </c>
      <c r="C359" s="125" t="s">
        <v>1169</v>
      </c>
      <c r="D359" s="126" t="s">
        <v>1113</v>
      </c>
      <c r="E359" s="127" t="n">
        <v>1</v>
      </c>
      <c r="F359" s="127"/>
      <c r="G359" s="128" t="n">
        <f aca="false">ROUND(E359*F359,4)</f>
        <v>0</v>
      </c>
      <c r="H359" s="129"/>
      <c r="I359" s="130" t="n">
        <f aca="false">ROUND(E359*H359,2)</f>
        <v>0</v>
      </c>
      <c r="J359" s="131"/>
      <c r="K359" s="132" t="n">
        <f aca="false">ROUND(E359*J359,2)</f>
        <v>0</v>
      </c>
      <c r="L359" s="133"/>
      <c r="M359" s="134" t="s">
        <v>56</v>
      </c>
      <c r="N359" s="135" t="s">
        <v>1114</v>
      </c>
      <c r="O359" s="134" t="s">
        <v>1115</v>
      </c>
      <c r="P359" s="137" t="s">
        <v>1116</v>
      </c>
      <c r="Q359" s="137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  <c r="CR359" s="134"/>
      <c r="CS359" s="134"/>
      <c r="CT359" s="134"/>
      <c r="CU359" s="134"/>
      <c r="CV359" s="134"/>
      <c r="CW359" s="134"/>
      <c r="CX359" s="134"/>
      <c r="CY359" s="134"/>
      <c r="CZ359" s="134"/>
      <c r="DA359" s="134"/>
      <c r="DB359" s="134"/>
      <c r="DC359" s="134"/>
      <c r="DD359" s="134"/>
    </row>
    <row r="360" s="138" customFormat="true" ht="22.5" hidden="false" customHeight="false" outlineLevel="0" collapsed="false">
      <c r="A360" s="123" t="n">
        <f aca="false">MAX(A355:A359)+1</f>
        <v>319</v>
      </c>
      <c r="B360" s="124" t="s">
        <v>1170</v>
      </c>
      <c r="C360" s="125" t="s">
        <v>1169</v>
      </c>
      <c r="D360" s="126" t="s">
        <v>1113</v>
      </c>
      <c r="E360" s="127" t="n">
        <v>1</v>
      </c>
      <c r="F360" s="127"/>
      <c r="G360" s="128" t="n">
        <f aca="false">ROUND(E360*F360,4)</f>
        <v>0</v>
      </c>
      <c r="H360" s="129"/>
      <c r="I360" s="130" t="n">
        <f aca="false">ROUND(E360*H360,2)</f>
        <v>0</v>
      </c>
      <c r="J360" s="131"/>
      <c r="K360" s="132" t="n">
        <f aca="false">ROUND(E360*J360,2)</f>
        <v>0</v>
      </c>
      <c r="L360" s="133"/>
      <c r="M360" s="134" t="s">
        <v>56</v>
      </c>
      <c r="N360" s="135" t="s">
        <v>1114</v>
      </c>
      <c r="O360" s="134" t="s">
        <v>1115</v>
      </c>
      <c r="P360" s="137" t="s">
        <v>1116</v>
      </c>
      <c r="Q360" s="137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  <c r="CR360" s="134"/>
      <c r="CS360" s="134"/>
      <c r="CT360" s="134"/>
      <c r="CU360" s="134"/>
      <c r="CV360" s="134"/>
      <c r="CW360" s="134"/>
      <c r="CX360" s="134"/>
      <c r="CY360" s="134"/>
      <c r="CZ360" s="134"/>
      <c r="DA360" s="134"/>
      <c r="DB360" s="134"/>
      <c r="DC360" s="134"/>
      <c r="DD360" s="134"/>
    </row>
    <row r="361" s="138" customFormat="true" ht="22.5" hidden="false" customHeight="false" outlineLevel="0" collapsed="false">
      <c r="A361" s="123" t="n">
        <f aca="false">MAX(A356:A360)+1</f>
        <v>320</v>
      </c>
      <c r="B361" s="124" t="s">
        <v>1171</v>
      </c>
      <c r="C361" s="125" t="s">
        <v>1169</v>
      </c>
      <c r="D361" s="126" t="s">
        <v>1113</v>
      </c>
      <c r="E361" s="127" t="n">
        <v>1</v>
      </c>
      <c r="F361" s="127"/>
      <c r="G361" s="128" t="n">
        <f aca="false">ROUND(E361*F361,4)</f>
        <v>0</v>
      </c>
      <c r="H361" s="129"/>
      <c r="I361" s="130" t="n">
        <f aca="false">ROUND(E361*H361,2)</f>
        <v>0</v>
      </c>
      <c r="J361" s="131"/>
      <c r="K361" s="132" t="n">
        <f aca="false">ROUND(E361*J361,2)</f>
        <v>0</v>
      </c>
      <c r="L361" s="133"/>
      <c r="M361" s="134" t="s">
        <v>56</v>
      </c>
      <c r="N361" s="135" t="s">
        <v>1114</v>
      </c>
      <c r="O361" s="134" t="s">
        <v>1115</v>
      </c>
      <c r="P361" s="137" t="s">
        <v>1116</v>
      </c>
      <c r="Q361" s="137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  <c r="CR361" s="134"/>
      <c r="CS361" s="134"/>
      <c r="CT361" s="134"/>
      <c r="CU361" s="134"/>
      <c r="CV361" s="134"/>
      <c r="CW361" s="134"/>
      <c r="CX361" s="134"/>
      <c r="CY361" s="134"/>
      <c r="CZ361" s="134"/>
      <c r="DA361" s="134"/>
      <c r="DB361" s="134"/>
      <c r="DC361" s="134"/>
      <c r="DD361" s="134"/>
    </row>
    <row r="362" s="138" customFormat="true" ht="22.5" hidden="false" customHeight="false" outlineLevel="0" collapsed="false">
      <c r="A362" s="123" t="n">
        <f aca="false">MAX(A357:A361)+1</f>
        <v>321</v>
      </c>
      <c r="B362" s="124" t="s">
        <v>1172</v>
      </c>
      <c r="C362" s="125" t="s">
        <v>1169</v>
      </c>
      <c r="D362" s="126" t="s">
        <v>1113</v>
      </c>
      <c r="E362" s="127" t="n">
        <v>1</v>
      </c>
      <c r="F362" s="127"/>
      <c r="G362" s="128" t="n">
        <f aca="false">ROUND(E362*F362,4)</f>
        <v>0</v>
      </c>
      <c r="H362" s="129"/>
      <c r="I362" s="130" t="n">
        <f aca="false">ROUND(E362*H362,2)</f>
        <v>0</v>
      </c>
      <c r="J362" s="131"/>
      <c r="K362" s="132" t="n">
        <f aca="false">ROUND(E362*J362,2)</f>
        <v>0</v>
      </c>
      <c r="L362" s="133"/>
      <c r="M362" s="134" t="s">
        <v>56</v>
      </c>
      <c r="N362" s="135" t="s">
        <v>1114</v>
      </c>
      <c r="O362" s="134" t="s">
        <v>1115</v>
      </c>
      <c r="P362" s="137" t="s">
        <v>1116</v>
      </c>
      <c r="Q362" s="137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  <c r="CR362" s="134"/>
      <c r="CS362" s="134"/>
      <c r="CT362" s="134"/>
      <c r="CU362" s="134"/>
      <c r="CV362" s="134"/>
      <c r="CW362" s="134"/>
      <c r="CX362" s="134"/>
      <c r="CY362" s="134"/>
      <c r="CZ362" s="134"/>
      <c r="DA362" s="134"/>
      <c r="DB362" s="134"/>
      <c r="DC362" s="134"/>
      <c r="DD362" s="134"/>
    </row>
    <row r="363" s="138" customFormat="true" ht="22.5" hidden="false" customHeight="false" outlineLevel="0" collapsed="false">
      <c r="A363" s="123" t="n">
        <f aca="false">MAX(A358:A362)+1</f>
        <v>322</v>
      </c>
      <c r="B363" s="124" t="s">
        <v>1173</v>
      </c>
      <c r="C363" s="125" t="s">
        <v>1137</v>
      </c>
      <c r="D363" s="126" t="s">
        <v>1113</v>
      </c>
      <c r="E363" s="127" t="n">
        <v>1</v>
      </c>
      <c r="F363" s="127"/>
      <c r="G363" s="128" t="n">
        <f aca="false">ROUND(E363*F363,4)</f>
        <v>0</v>
      </c>
      <c r="H363" s="129"/>
      <c r="I363" s="130" t="n">
        <f aca="false">ROUND(E363*H363,2)</f>
        <v>0</v>
      </c>
      <c r="J363" s="131"/>
      <c r="K363" s="132" t="n">
        <f aca="false">ROUND(E363*J363,2)</f>
        <v>0</v>
      </c>
      <c r="L363" s="133"/>
      <c r="M363" s="134" t="s">
        <v>56</v>
      </c>
      <c r="N363" s="135" t="s">
        <v>1114</v>
      </c>
      <c r="O363" s="134" t="s">
        <v>1115</v>
      </c>
      <c r="P363" s="137" t="s">
        <v>1116</v>
      </c>
      <c r="Q363" s="137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  <c r="CR363" s="134"/>
      <c r="CS363" s="134"/>
      <c r="CT363" s="134"/>
      <c r="CU363" s="134"/>
      <c r="CV363" s="134"/>
      <c r="CW363" s="134"/>
      <c r="CX363" s="134"/>
      <c r="CY363" s="134"/>
      <c r="CZ363" s="134"/>
      <c r="DA363" s="134"/>
      <c r="DB363" s="134"/>
      <c r="DC363" s="134"/>
      <c r="DD363" s="134"/>
    </row>
    <row r="364" s="138" customFormat="true" ht="22.5" hidden="false" customHeight="false" outlineLevel="0" collapsed="false">
      <c r="A364" s="123" t="n">
        <f aca="false">MAX(A359:A363)+1</f>
        <v>323</v>
      </c>
      <c r="B364" s="124" t="s">
        <v>1174</v>
      </c>
      <c r="C364" s="125" t="s">
        <v>1137</v>
      </c>
      <c r="D364" s="126" t="s">
        <v>1113</v>
      </c>
      <c r="E364" s="127" t="n">
        <v>1</v>
      </c>
      <c r="F364" s="127"/>
      <c r="G364" s="128" t="n">
        <f aca="false">ROUND(E364*F364,4)</f>
        <v>0</v>
      </c>
      <c r="H364" s="129"/>
      <c r="I364" s="130" t="n">
        <f aca="false">ROUND(E364*H364,2)</f>
        <v>0</v>
      </c>
      <c r="J364" s="131"/>
      <c r="K364" s="132" t="n">
        <f aca="false">ROUND(E364*J364,2)</f>
        <v>0</v>
      </c>
      <c r="L364" s="133"/>
      <c r="M364" s="134" t="s">
        <v>56</v>
      </c>
      <c r="N364" s="135" t="s">
        <v>1114</v>
      </c>
      <c r="O364" s="134" t="s">
        <v>1115</v>
      </c>
      <c r="P364" s="137" t="s">
        <v>1116</v>
      </c>
      <c r="Q364" s="137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  <c r="CR364" s="134"/>
      <c r="CS364" s="134"/>
      <c r="CT364" s="134"/>
      <c r="CU364" s="134"/>
      <c r="CV364" s="134"/>
      <c r="CW364" s="134"/>
      <c r="CX364" s="134"/>
      <c r="CY364" s="134"/>
      <c r="CZ364" s="134"/>
      <c r="DA364" s="134"/>
      <c r="DB364" s="134"/>
      <c r="DC364" s="134"/>
      <c r="DD364" s="134"/>
    </row>
    <row r="365" s="138" customFormat="true" ht="12.75" hidden="false" customHeight="false" outlineLevel="0" collapsed="false">
      <c r="A365" s="123" t="n">
        <f aca="false">MAX(A360:A364)+1</f>
        <v>324</v>
      </c>
      <c r="B365" s="124" t="s">
        <v>1175</v>
      </c>
      <c r="C365" s="125" t="s">
        <v>1161</v>
      </c>
      <c r="D365" s="126" t="s">
        <v>1125</v>
      </c>
      <c r="E365" s="127" t="n">
        <v>75</v>
      </c>
      <c r="F365" s="127"/>
      <c r="G365" s="128" t="n">
        <f aca="false">ROUND(E365*F365,4)</f>
        <v>0</v>
      </c>
      <c r="H365" s="129"/>
      <c r="I365" s="130" t="n">
        <f aca="false">ROUND(E365*H365,2)</f>
        <v>0</v>
      </c>
      <c r="J365" s="131"/>
      <c r="K365" s="132" t="n">
        <f aca="false">ROUND(E365*J365,2)</f>
        <v>0</v>
      </c>
      <c r="L365" s="133"/>
      <c r="M365" s="134" t="s">
        <v>56</v>
      </c>
      <c r="N365" s="135" t="s">
        <v>1114</v>
      </c>
      <c r="O365" s="134" t="s">
        <v>1115</v>
      </c>
      <c r="P365" s="137" t="s">
        <v>1116</v>
      </c>
      <c r="Q365" s="137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  <c r="CR365" s="134"/>
      <c r="CS365" s="134"/>
      <c r="CT365" s="134"/>
      <c r="CU365" s="134"/>
      <c r="CV365" s="134"/>
      <c r="CW365" s="134"/>
      <c r="CX365" s="134"/>
      <c r="CY365" s="134"/>
      <c r="CZ365" s="134"/>
      <c r="DA365" s="134"/>
      <c r="DB365" s="134"/>
      <c r="DC365" s="134"/>
      <c r="DD365" s="134"/>
    </row>
    <row r="366" s="138" customFormat="true" ht="12.75" hidden="false" customHeight="false" outlineLevel="0" collapsed="false">
      <c r="A366" s="123"/>
      <c r="B366" s="124"/>
      <c r="C366" s="125"/>
      <c r="D366" s="126"/>
      <c r="E366" s="127"/>
      <c r="F366" s="127"/>
      <c r="G366" s="128" t="n">
        <f aca="false">ROUND(E366*F366,4)</f>
        <v>0</v>
      </c>
      <c r="H366" s="129"/>
      <c r="I366" s="130" t="n">
        <f aca="false">ROUND(E366*H366,2)</f>
        <v>0</v>
      </c>
      <c r="J366" s="131"/>
      <c r="K366" s="132" t="n">
        <f aca="false">ROUND(E366*J366,2)</f>
        <v>0</v>
      </c>
      <c r="L366" s="133"/>
      <c r="M366" s="134"/>
      <c r="N366" s="135"/>
      <c r="O366" s="134"/>
      <c r="P366" s="137"/>
      <c r="Q366" s="137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  <c r="CR366" s="134"/>
      <c r="CS366" s="134"/>
      <c r="CT366" s="134"/>
      <c r="CU366" s="134"/>
      <c r="CV366" s="134"/>
      <c r="CW366" s="134"/>
      <c r="CX366" s="134"/>
      <c r="CY366" s="134"/>
      <c r="CZ366" s="134"/>
      <c r="DA366" s="134"/>
      <c r="DB366" s="134"/>
      <c r="DC366" s="134"/>
      <c r="DD366" s="134"/>
    </row>
    <row r="367" customFormat="false" ht="25.5" hidden="false" customHeight="false" outlineLevel="0" collapsed="false">
      <c r="A367" s="210" t="s">
        <v>137</v>
      </c>
      <c r="B367" s="211" t="s">
        <v>1176</v>
      </c>
      <c r="C367" s="212" t="s">
        <v>1164</v>
      </c>
      <c r="D367" s="213"/>
      <c r="E367" s="214"/>
      <c r="F367" s="214"/>
      <c r="G367" s="215" t="n">
        <f aca="false">SUM(G357:G366)</f>
        <v>0</v>
      </c>
      <c r="H367" s="216"/>
      <c r="I367" s="217" t="n">
        <f aca="false">SUM(I357:I366)</f>
        <v>0</v>
      </c>
      <c r="J367" s="218"/>
      <c r="K367" s="219" t="n">
        <f aca="false">SUM(K357:K366)</f>
        <v>0</v>
      </c>
      <c r="L367" s="208"/>
    </row>
    <row r="368" s="122" customFormat="true" ht="12" hidden="false" customHeight="true" outlineLevel="0" collapsed="false">
      <c r="A368" s="107" t="s">
        <v>48</v>
      </c>
      <c r="B368" s="108" t="s">
        <v>1177</v>
      </c>
      <c r="C368" s="109" t="s">
        <v>1178</v>
      </c>
      <c r="D368" s="110"/>
      <c r="E368" s="111"/>
      <c r="F368" s="111"/>
      <c r="G368" s="112"/>
      <c r="H368" s="113"/>
      <c r="I368" s="114"/>
      <c r="J368" s="115"/>
      <c r="K368" s="116"/>
      <c r="L368" s="117"/>
      <c r="M368" s="118" t="s">
        <v>52</v>
      </c>
      <c r="N368" s="119" t="s">
        <v>1114</v>
      </c>
      <c r="O368" s="120"/>
      <c r="P368" s="118"/>
      <c r="Q368" s="118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</row>
    <row r="369" s="138" customFormat="true" ht="12.75" hidden="false" customHeight="false" outlineLevel="0" collapsed="false">
      <c r="A369" s="123" t="n">
        <f aca="false">MAX(A364:A368)+1</f>
        <v>325</v>
      </c>
      <c r="B369" s="124" t="s">
        <v>1179</v>
      </c>
      <c r="C369" s="125" t="s">
        <v>1144</v>
      </c>
      <c r="D369" s="126" t="s">
        <v>1145</v>
      </c>
      <c r="E369" s="127" t="n">
        <v>1</v>
      </c>
      <c r="F369" s="127"/>
      <c r="G369" s="128" t="n">
        <f aca="false">ROUND(E369*F369,4)</f>
        <v>0</v>
      </c>
      <c r="H369" s="129"/>
      <c r="I369" s="130" t="n">
        <f aca="false">ROUND(E369*H369,2)</f>
        <v>0</v>
      </c>
      <c r="J369" s="131"/>
      <c r="K369" s="132" t="n">
        <f aca="false">ROUND(E369*J369,2)</f>
        <v>0</v>
      </c>
      <c r="L369" s="133"/>
      <c r="M369" s="134" t="s">
        <v>56</v>
      </c>
      <c r="N369" s="135" t="s">
        <v>1114</v>
      </c>
      <c r="O369" s="134"/>
      <c r="P369" s="137"/>
      <c r="Q369" s="137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  <c r="CR369" s="134"/>
      <c r="CS369" s="134"/>
      <c r="CT369" s="134"/>
      <c r="CU369" s="134"/>
      <c r="CV369" s="134"/>
      <c r="CW369" s="134"/>
      <c r="CX369" s="134"/>
      <c r="CY369" s="134"/>
      <c r="CZ369" s="134"/>
      <c r="DA369" s="134"/>
      <c r="DB369" s="134"/>
      <c r="DC369" s="134"/>
      <c r="DD369" s="134"/>
    </row>
    <row r="370" s="138" customFormat="true" ht="12.75" hidden="false" customHeight="false" outlineLevel="0" collapsed="false">
      <c r="A370" s="123" t="n">
        <f aca="false">MAX(A365:A369)+1</f>
        <v>326</v>
      </c>
      <c r="B370" s="124" t="s">
        <v>1180</v>
      </c>
      <c r="C370" s="125" t="s">
        <v>1147</v>
      </c>
      <c r="D370" s="126" t="s">
        <v>1148</v>
      </c>
      <c r="E370" s="127" t="n">
        <v>150</v>
      </c>
      <c r="F370" s="127"/>
      <c r="G370" s="128" t="n">
        <f aca="false">ROUND(E370*F370,4)</f>
        <v>0</v>
      </c>
      <c r="H370" s="129"/>
      <c r="I370" s="130" t="n">
        <f aca="false">ROUND(E370*H370,2)</f>
        <v>0</v>
      </c>
      <c r="J370" s="131"/>
      <c r="K370" s="132" t="n">
        <f aca="false">ROUND(E370*J370,2)</f>
        <v>0</v>
      </c>
      <c r="L370" s="133"/>
      <c r="M370" s="134" t="s">
        <v>56</v>
      </c>
      <c r="N370" s="135" t="s">
        <v>1114</v>
      </c>
      <c r="O370" s="134"/>
      <c r="P370" s="137"/>
      <c r="Q370" s="137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  <c r="CR370" s="134"/>
      <c r="CS370" s="134"/>
      <c r="CT370" s="134"/>
      <c r="CU370" s="134"/>
      <c r="CV370" s="134"/>
      <c r="CW370" s="134"/>
      <c r="CX370" s="134"/>
      <c r="CY370" s="134"/>
      <c r="CZ370" s="134"/>
      <c r="DA370" s="134"/>
      <c r="DB370" s="134"/>
      <c r="DC370" s="134"/>
      <c r="DD370" s="134"/>
    </row>
    <row r="371" s="138" customFormat="true" ht="12.75" hidden="false" customHeight="false" outlineLevel="0" collapsed="false">
      <c r="A371" s="123" t="n">
        <f aca="false">MAX(A366:A370)+1</f>
        <v>327</v>
      </c>
      <c r="B371" s="124" t="s">
        <v>1181</v>
      </c>
      <c r="C371" s="125" t="s">
        <v>1150</v>
      </c>
      <c r="D371" s="126" t="s">
        <v>1041</v>
      </c>
      <c r="E371" s="127" t="n">
        <v>48</v>
      </c>
      <c r="F371" s="127"/>
      <c r="G371" s="128" t="n">
        <f aca="false">ROUND(E371*F371,4)</f>
        <v>0</v>
      </c>
      <c r="H371" s="129"/>
      <c r="I371" s="130" t="n">
        <f aca="false">ROUND(E371*H371,2)</f>
        <v>0</v>
      </c>
      <c r="J371" s="131"/>
      <c r="K371" s="132" t="n">
        <f aca="false">ROUND(E371*J371,2)</f>
        <v>0</v>
      </c>
      <c r="L371" s="133"/>
      <c r="M371" s="134" t="s">
        <v>56</v>
      </c>
      <c r="N371" s="135" t="s">
        <v>1114</v>
      </c>
      <c r="O371" s="134"/>
      <c r="P371" s="137"/>
      <c r="Q371" s="137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  <c r="CR371" s="134"/>
      <c r="CS371" s="134"/>
      <c r="CT371" s="134"/>
      <c r="CU371" s="134"/>
      <c r="CV371" s="134"/>
      <c r="CW371" s="134"/>
      <c r="CX371" s="134"/>
      <c r="CY371" s="134"/>
      <c r="CZ371" s="134"/>
      <c r="DA371" s="134"/>
      <c r="DB371" s="134"/>
      <c r="DC371" s="134"/>
      <c r="DD371" s="134"/>
    </row>
    <row r="372" s="138" customFormat="true" ht="12.75" hidden="false" customHeight="false" outlineLevel="0" collapsed="false">
      <c r="A372" s="123"/>
      <c r="B372" s="124"/>
      <c r="C372" s="125"/>
      <c r="D372" s="126"/>
      <c r="E372" s="127"/>
      <c r="F372" s="127"/>
      <c r="G372" s="128" t="n">
        <f aca="false">ROUND(E372*F372,4)</f>
        <v>0</v>
      </c>
      <c r="H372" s="129"/>
      <c r="I372" s="130" t="n">
        <f aca="false">ROUND(E372*H372,2)</f>
        <v>0</v>
      </c>
      <c r="J372" s="131"/>
      <c r="K372" s="132" t="n">
        <f aca="false">ROUND(E372*J372,2)</f>
        <v>0</v>
      </c>
      <c r="L372" s="133"/>
      <c r="M372" s="134"/>
      <c r="N372" s="135"/>
      <c r="O372" s="134"/>
      <c r="P372" s="137"/>
      <c r="Q372" s="137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  <c r="CR372" s="134"/>
      <c r="CS372" s="134"/>
      <c r="CT372" s="134"/>
      <c r="CU372" s="134"/>
      <c r="CV372" s="134"/>
      <c r="CW372" s="134"/>
      <c r="CX372" s="134"/>
      <c r="CY372" s="134"/>
      <c r="CZ372" s="134"/>
      <c r="DA372" s="134"/>
      <c r="DB372" s="134"/>
      <c r="DC372" s="134"/>
      <c r="DD372" s="134"/>
    </row>
    <row r="373" customFormat="false" ht="12.75" hidden="false" customHeight="false" outlineLevel="0" collapsed="false">
      <c r="A373" s="210" t="s">
        <v>137</v>
      </c>
      <c r="B373" s="211" t="s">
        <v>1182</v>
      </c>
      <c r="C373" s="212" t="s">
        <v>1178</v>
      </c>
      <c r="D373" s="213"/>
      <c r="E373" s="214"/>
      <c r="F373" s="214"/>
      <c r="G373" s="215" t="n">
        <f aca="false">SUM(G369:G372)</f>
        <v>0</v>
      </c>
      <c r="H373" s="216"/>
      <c r="I373" s="217" t="n">
        <f aca="false">SUM(I369:I372)</f>
        <v>0</v>
      </c>
      <c r="J373" s="218"/>
      <c r="K373" s="219" t="n">
        <f aca="false">SUM(K369:K372)</f>
        <v>0</v>
      </c>
      <c r="L373" s="208"/>
    </row>
    <row r="374" s="122" customFormat="true" ht="12" hidden="false" customHeight="true" outlineLevel="0" collapsed="false">
      <c r="A374" s="220" t="s">
        <v>48</v>
      </c>
      <c r="B374" s="221" t="s">
        <v>1183</v>
      </c>
      <c r="C374" s="108" t="s">
        <v>1184</v>
      </c>
      <c r="D374" s="222" t="s">
        <v>51</v>
      </c>
      <c r="E374" s="223"/>
      <c r="F374" s="111"/>
      <c r="G374" s="112"/>
      <c r="H374" s="113"/>
      <c r="I374" s="114"/>
      <c r="J374" s="115"/>
      <c r="K374" s="224"/>
      <c r="L374" s="225"/>
      <c r="M374" s="121" t="s">
        <v>52</v>
      </c>
      <c r="N374" s="226"/>
      <c r="O374" s="227"/>
      <c r="P374" s="228"/>
      <c r="Q374" s="150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</row>
    <row r="375" s="237" customFormat="true" ht="22.5" hidden="false" customHeight="false" outlineLevel="0" collapsed="false">
      <c r="A375" s="123" t="n">
        <f aca="false">MAX(A371:A374)+1</f>
        <v>328</v>
      </c>
      <c r="B375" s="229" t="s">
        <v>1185</v>
      </c>
      <c r="C375" s="230" t="s">
        <v>1186</v>
      </c>
      <c r="D375" s="231" t="s">
        <v>107</v>
      </c>
      <c r="E375" s="232" t="n">
        <v>1</v>
      </c>
      <c r="F375" s="233"/>
      <c r="G375" s="128" t="n">
        <f aca="false">ROUND(E375*F375,4)</f>
        <v>0</v>
      </c>
      <c r="H375" s="234"/>
      <c r="I375" s="130" t="n">
        <f aca="false">ROUND(E375*H375,2)</f>
        <v>0</v>
      </c>
      <c r="J375" s="234"/>
      <c r="K375" s="132" t="n">
        <f aca="false">ROUND(E375*J375,2)</f>
        <v>0</v>
      </c>
      <c r="L375" s="48"/>
      <c r="M375" s="134" t="s">
        <v>1187</v>
      </c>
      <c r="N375" s="20" t="s">
        <v>1114</v>
      </c>
      <c r="O375" s="235" t="s">
        <v>1188</v>
      </c>
      <c r="P375" s="236"/>
    </row>
    <row r="376" s="122" customFormat="true" ht="12" hidden="false" customHeight="true" outlineLevel="0" collapsed="false">
      <c r="A376" s="238" t="s">
        <v>137</v>
      </c>
      <c r="B376" s="239" t="s">
        <v>1189</v>
      </c>
      <c r="C376" s="240" t="s">
        <v>1184</v>
      </c>
      <c r="D376" s="241"/>
      <c r="E376" s="242"/>
      <c r="F376" s="242"/>
      <c r="G376" s="242" t="n">
        <f aca="false">SUM(G375:G375)</f>
        <v>0</v>
      </c>
      <c r="H376" s="243"/>
      <c r="I376" s="243" t="n">
        <f aca="false">SUM(I375:I375)</f>
        <v>0</v>
      </c>
      <c r="J376" s="244"/>
      <c r="K376" s="245" t="n">
        <f aca="false">SUM(K375:K375)</f>
        <v>0</v>
      </c>
      <c r="L376" s="225"/>
      <c r="M376" s="121"/>
      <c r="N376" s="226"/>
      <c r="O376" s="227"/>
      <c r="P376" s="228"/>
      <c r="Q376" s="150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</row>
    <row r="377" customFormat="false" ht="12.75" hidden="false" customHeight="false" outlineLevel="0" collapsed="false">
      <c r="A377" s="246"/>
      <c r="D377" s="247"/>
      <c r="H377" s="248"/>
      <c r="J377" s="249"/>
      <c r="L377" s="208"/>
    </row>
    <row r="378" customFormat="false" ht="12.75" hidden="false" customHeight="false" outlineLevel="0" collapsed="false">
      <c r="A378" s="246"/>
      <c r="D378" s="247"/>
      <c r="H378" s="248"/>
      <c r="J378" s="249"/>
      <c r="L378" s="208"/>
    </row>
    <row r="379" customFormat="false" ht="12.75" hidden="false" customHeight="false" outlineLevel="0" collapsed="false">
      <c r="A379" s="246"/>
      <c r="D379" s="247"/>
      <c r="H379" s="248"/>
      <c r="J379" s="249"/>
      <c r="L379" s="208"/>
    </row>
    <row r="380" customFormat="false" ht="12.75" hidden="false" customHeight="false" outlineLevel="0" collapsed="false">
      <c r="A380" s="246"/>
      <c r="D380" s="247"/>
      <c r="H380" s="248"/>
      <c r="J380" s="249"/>
      <c r="L380" s="208"/>
    </row>
    <row r="381" customFormat="false" ht="12.75" hidden="false" customHeight="false" outlineLevel="0" collapsed="false">
      <c r="A381" s="246"/>
      <c r="D381" s="247"/>
      <c r="H381" s="248"/>
      <c r="J381" s="249"/>
      <c r="L381" s="208"/>
    </row>
    <row r="382" customFormat="false" ht="12.75" hidden="false" customHeight="false" outlineLevel="0" collapsed="false">
      <c r="A382" s="246"/>
      <c r="D382" s="247"/>
      <c r="H382" s="248"/>
      <c r="J382" s="249"/>
      <c r="L382" s="208"/>
    </row>
    <row r="383" customFormat="false" ht="12.75" hidden="false" customHeight="false" outlineLevel="0" collapsed="false">
      <c r="A383" s="246"/>
      <c r="D383" s="247"/>
      <c r="H383" s="248"/>
      <c r="J383" s="249"/>
      <c r="L383" s="208"/>
    </row>
    <row r="384" customFormat="false" ht="12.75" hidden="false" customHeight="false" outlineLevel="0" collapsed="false">
      <c r="A384" s="246"/>
      <c r="D384" s="247"/>
      <c r="H384" s="248"/>
      <c r="J384" s="249"/>
      <c r="L384" s="208"/>
    </row>
    <row r="385" customFormat="false" ht="12.75" hidden="false" customHeight="false" outlineLevel="0" collapsed="false">
      <c r="A385" s="246"/>
      <c r="D385" s="247"/>
      <c r="H385" s="248"/>
      <c r="J385" s="249"/>
      <c r="L385" s="208"/>
    </row>
    <row r="386" customFormat="false" ht="12.75" hidden="false" customHeight="false" outlineLevel="0" collapsed="false">
      <c r="A386" s="246"/>
      <c r="D386" s="247"/>
      <c r="H386" s="248"/>
      <c r="J386" s="249"/>
      <c r="L386" s="208"/>
    </row>
    <row r="387" customFormat="false" ht="12.75" hidden="false" customHeight="false" outlineLevel="0" collapsed="false">
      <c r="A387" s="246"/>
      <c r="D387" s="247"/>
      <c r="H387" s="248"/>
      <c r="J387" s="249"/>
      <c r="L387" s="208"/>
    </row>
    <row r="388" customFormat="false" ht="12.75" hidden="false" customHeight="false" outlineLevel="0" collapsed="false">
      <c r="A388" s="246"/>
      <c r="D388" s="247"/>
      <c r="H388" s="248"/>
      <c r="J388" s="249"/>
      <c r="L388" s="208"/>
    </row>
    <row r="389" customFormat="false" ht="12.75" hidden="false" customHeight="false" outlineLevel="0" collapsed="false">
      <c r="A389" s="246"/>
      <c r="D389" s="247"/>
      <c r="H389" s="248"/>
      <c r="J389" s="249"/>
      <c r="L389" s="208"/>
    </row>
    <row r="390" customFormat="false" ht="12.75" hidden="false" customHeight="false" outlineLevel="0" collapsed="false">
      <c r="A390" s="246"/>
      <c r="D390" s="247"/>
      <c r="H390" s="248"/>
      <c r="J390" s="249"/>
      <c r="L390" s="208"/>
    </row>
    <row r="391" customFormat="false" ht="12.75" hidden="false" customHeight="false" outlineLevel="0" collapsed="false">
      <c r="A391" s="246"/>
      <c r="D391" s="247"/>
      <c r="H391" s="248"/>
      <c r="J391" s="249"/>
      <c r="L391" s="208"/>
    </row>
    <row r="392" customFormat="false" ht="12.75" hidden="false" customHeight="false" outlineLevel="0" collapsed="false">
      <c r="A392" s="246"/>
      <c r="D392" s="247"/>
      <c r="H392" s="248"/>
      <c r="J392" s="249"/>
      <c r="L392" s="208"/>
    </row>
    <row r="393" customFormat="false" ht="12.75" hidden="false" customHeight="false" outlineLevel="0" collapsed="false">
      <c r="A393" s="246"/>
      <c r="D393" s="247"/>
      <c r="H393" s="248"/>
      <c r="J393" s="249"/>
      <c r="L393" s="208"/>
    </row>
    <row r="394" customFormat="false" ht="12.75" hidden="false" customHeight="false" outlineLevel="0" collapsed="false">
      <c r="A394" s="246"/>
      <c r="D394" s="247"/>
      <c r="H394" s="248"/>
      <c r="J394" s="249"/>
      <c r="L394" s="208"/>
    </row>
    <row r="395" customFormat="false" ht="12.75" hidden="false" customHeight="false" outlineLevel="0" collapsed="false">
      <c r="A395" s="246"/>
      <c r="D395" s="247"/>
      <c r="H395" s="248"/>
      <c r="J395" s="249"/>
      <c r="L395" s="208"/>
    </row>
    <row r="396" customFormat="false" ht="12.75" hidden="false" customHeight="false" outlineLevel="0" collapsed="false">
      <c r="A396" s="246"/>
      <c r="D396" s="247"/>
      <c r="H396" s="248"/>
      <c r="J396" s="249"/>
      <c r="L396" s="208"/>
    </row>
    <row r="397" customFormat="false" ht="12.75" hidden="false" customHeight="false" outlineLevel="0" collapsed="false">
      <c r="A397" s="246"/>
      <c r="D397" s="247"/>
      <c r="H397" s="248"/>
      <c r="J397" s="249"/>
      <c r="L397" s="208"/>
    </row>
    <row r="398" customFormat="false" ht="12.75" hidden="false" customHeight="false" outlineLevel="0" collapsed="false">
      <c r="A398" s="246"/>
      <c r="D398" s="247"/>
      <c r="H398" s="248"/>
      <c r="J398" s="249"/>
      <c r="L398" s="208"/>
    </row>
    <row r="399" customFormat="false" ht="12.75" hidden="false" customHeight="false" outlineLevel="0" collapsed="false">
      <c r="A399" s="246"/>
      <c r="D399" s="247"/>
      <c r="H399" s="248"/>
      <c r="J399" s="249"/>
      <c r="L399" s="208"/>
    </row>
    <row r="400" customFormat="false" ht="12.75" hidden="false" customHeight="false" outlineLevel="0" collapsed="false">
      <c r="A400" s="246"/>
      <c r="D400" s="247"/>
      <c r="H400" s="248"/>
      <c r="J400" s="249"/>
      <c r="L400" s="208"/>
    </row>
    <row r="401" customFormat="false" ht="12.75" hidden="false" customHeight="false" outlineLevel="0" collapsed="false">
      <c r="A401" s="246"/>
      <c r="D401" s="247"/>
      <c r="H401" s="248"/>
      <c r="J401" s="249"/>
      <c r="L401" s="208"/>
    </row>
    <row r="402" customFormat="false" ht="12.75" hidden="false" customHeight="false" outlineLevel="0" collapsed="false">
      <c r="A402" s="246"/>
      <c r="D402" s="247"/>
      <c r="H402" s="248"/>
      <c r="J402" s="249"/>
      <c r="L402" s="208"/>
    </row>
    <row r="403" customFormat="false" ht="12.75" hidden="false" customHeight="false" outlineLevel="0" collapsed="false">
      <c r="A403" s="246"/>
      <c r="D403" s="247"/>
      <c r="H403" s="248"/>
      <c r="J403" s="249"/>
      <c r="L403" s="208"/>
    </row>
    <row r="404" customFormat="false" ht="12.75" hidden="false" customHeight="false" outlineLevel="0" collapsed="false">
      <c r="A404" s="246"/>
      <c r="D404" s="247"/>
      <c r="H404" s="248"/>
      <c r="J404" s="249"/>
      <c r="L404" s="208"/>
    </row>
    <row r="405" customFormat="false" ht="12.75" hidden="false" customHeight="false" outlineLevel="0" collapsed="false">
      <c r="A405" s="246"/>
      <c r="D405" s="247"/>
      <c r="H405" s="248"/>
      <c r="J405" s="249"/>
      <c r="L405" s="208"/>
    </row>
    <row r="406" customFormat="false" ht="12.75" hidden="false" customHeight="false" outlineLevel="0" collapsed="false">
      <c r="A406" s="246"/>
      <c r="D406" s="247"/>
      <c r="H406" s="248"/>
      <c r="J406" s="249"/>
      <c r="L406" s="208"/>
    </row>
    <row r="407" customFormat="false" ht="12.75" hidden="false" customHeight="false" outlineLevel="0" collapsed="false">
      <c r="A407" s="246"/>
      <c r="D407" s="247"/>
      <c r="H407" s="248"/>
      <c r="J407" s="249"/>
      <c r="L407" s="208"/>
    </row>
    <row r="408" customFormat="false" ht="12.75" hidden="false" customHeight="false" outlineLevel="0" collapsed="false">
      <c r="A408" s="246"/>
      <c r="D408" s="247"/>
      <c r="H408" s="248"/>
      <c r="J408" s="249"/>
      <c r="L408" s="208"/>
    </row>
    <row r="409" customFormat="false" ht="12.75" hidden="false" customHeight="false" outlineLevel="0" collapsed="false">
      <c r="A409" s="246"/>
      <c r="D409" s="247"/>
      <c r="H409" s="248"/>
      <c r="J409" s="249"/>
      <c r="L409" s="208"/>
    </row>
    <row r="410" customFormat="false" ht="12.75" hidden="false" customHeight="false" outlineLevel="0" collapsed="false">
      <c r="A410" s="246"/>
      <c r="D410" s="247"/>
      <c r="H410" s="248"/>
      <c r="J410" s="249"/>
      <c r="L410" s="208"/>
    </row>
    <row r="411" customFormat="false" ht="12.75" hidden="false" customHeight="false" outlineLevel="0" collapsed="false">
      <c r="A411" s="246"/>
      <c r="D411" s="247"/>
      <c r="H411" s="248"/>
      <c r="J411" s="249"/>
      <c r="L411" s="208"/>
    </row>
    <row r="412" customFormat="false" ht="12.75" hidden="false" customHeight="false" outlineLevel="0" collapsed="false">
      <c r="A412" s="246"/>
      <c r="D412" s="247"/>
      <c r="H412" s="248"/>
      <c r="J412" s="249"/>
      <c r="L412" s="208"/>
    </row>
    <row r="413" customFormat="false" ht="12.75" hidden="false" customHeight="false" outlineLevel="0" collapsed="false">
      <c r="A413" s="246"/>
      <c r="D413" s="247"/>
      <c r="H413" s="248"/>
      <c r="J413" s="249"/>
      <c r="L413" s="208"/>
    </row>
    <row r="414" customFormat="false" ht="12.75" hidden="false" customHeight="false" outlineLevel="0" collapsed="false">
      <c r="A414" s="246"/>
      <c r="D414" s="247"/>
      <c r="H414" s="248"/>
      <c r="J414" s="249"/>
      <c r="L414" s="208"/>
    </row>
    <row r="415" customFormat="false" ht="12.75" hidden="false" customHeight="false" outlineLevel="0" collapsed="false">
      <c r="A415" s="246"/>
      <c r="D415" s="247"/>
      <c r="H415" s="248"/>
      <c r="J415" s="249"/>
      <c r="L415" s="208"/>
    </row>
    <row r="416" customFormat="false" ht="12.75" hidden="false" customHeight="false" outlineLevel="0" collapsed="false">
      <c r="A416" s="246"/>
      <c r="D416" s="247"/>
      <c r="H416" s="248"/>
      <c r="J416" s="249"/>
      <c r="L416" s="208"/>
    </row>
    <row r="417" customFormat="false" ht="12.75" hidden="false" customHeight="false" outlineLevel="0" collapsed="false">
      <c r="A417" s="246"/>
      <c r="D417" s="247"/>
      <c r="H417" s="248"/>
      <c r="J417" s="249"/>
      <c r="L417" s="208"/>
    </row>
    <row r="418" customFormat="false" ht="12.75" hidden="false" customHeight="false" outlineLevel="0" collapsed="false">
      <c r="A418" s="246"/>
      <c r="D418" s="247"/>
      <c r="H418" s="248"/>
      <c r="J418" s="249"/>
      <c r="L418" s="208"/>
    </row>
    <row r="419" customFormat="false" ht="12.75" hidden="false" customHeight="false" outlineLevel="0" collapsed="false">
      <c r="A419" s="246"/>
      <c r="D419" s="247"/>
      <c r="H419" s="248"/>
      <c r="J419" s="249"/>
      <c r="L419" s="208"/>
    </row>
    <row r="420" customFormat="false" ht="12.75" hidden="false" customHeight="false" outlineLevel="0" collapsed="false">
      <c r="A420" s="246"/>
      <c r="D420" s="247"/>
      <c r="H420" s="248"/>
      <c r="J420" s="249"/>
      <c r="L420" s="208"/>
    </row>
    <row r="421" customFormat="false" ht="12.75" hidden="false" customHeight="false" outlineLevel="0" collapsed="false">
      <c r="A421" s="246"/>
      <c r="D421" s="247"/>
      <c r="H421" s="248"/>
      <c r="J421" s="249"/>
      <c r="L421" s="208"/>
    </row>
    <row r="422" customFormat="false" ht="12.75" hidden="false" customHeight="false" outlineLevel="0" collapsed="false">
      <c r="A422" s="246"/>
      <c r="D422" s="247"/>
      <c r="H422" s="248"/>
      <c r="J422" s="249"/>
      <c r="L422" s="208"/>
    </row>
    <row r="423" customFormat="false" ht="12.75" hidden="false" customHeight="false" outlineLevel="0" collapsed="false">
      <c r="A423" s="246"/>
      <c r="D423" s="247"/>
      <c r="H423" s="248"/>
      <c r="J423" s="249"/>
      <c r="L423" s="208"/>
    </row>
    <row r="424" customFormat="false" ht="12.75" hidden="false" customHeight="false" outlineLevel="0" collapsed="false">
      <c r="A424" s="246"/>
      <c r="D424" s="247"/>
      <c r="H424" s="248"/>
      <c r="J424" s="249"/>
      <c r="L424" s="208"/>
    </row>
    <row r="425" customFormat="false" ht="12.75" hidden="false" customHeight="false" outlineLevel="0" collapsed="false">
      <c r="A425" s="246"/>
      <c r="D425" s="247"/>
      <c r="H425" s="248"/>
      <c r="J425" s="249"/>
      <c r="L425" s="208"/>
    </row>
    <row r="426" customFormat="false" ht="12.75" hidden="false" customHeight="false" outlineLevel="0" collapsed="false">
      <c r="A426" s="246"/>
      <c r="D426" s="247"/>
      <c r="H426" s="248"/>
      <c r="J426" s="249"/>
      <c r="L426" s="208"/>
    </row>
    <row r="427" customFormat="false" ht="12.75" hidden="false" customHeight="false" outlineLevel="0" collapsed="false">
      <c r="A427" s="246"/>
      <c r="D427" s="247"/>
      <c r="H427" s="248"/>
      <c r="J427" s="249"/>
      <c r="L427" s="208"/>
    </row>
    <row r="428" customFormat="false" ht="12.75" hidden="false" customHeight="false" outlineLevel="0" collapsed="false">
      <c r="A428" s="246"/>
      <c r="D428" s="247"/>
      <c r="H428" s="248"/>
      <c r="J428" s="249"/>
      <c r="L428" s="208"/>
    </row>
    <row r="429" customFormat="false" ht="12.75" hidden="false" customHeight="false" outlineLevel="0" collapsed="false">
      <c r="A429" s="246"/>
      <c r="D429" s="247"/>
      <c r="H429" s="248"/>
      <c r="J429" s="249"/>
      <c r="L429" s="208"/>
    </row>
    <row r="430" customFormat="false" ht="12.75" hidden="false" customHeight="false" outlineLevel="0" collapsed="false">
      <c r="A430" s="246"/>
      <c r="D430" s="247"/>
      <c r="H430" s="248"/>
      <c r="J430" s="249"/>
      <c r="L430" s="208"/>
    </row>
    <row r="431" customFormat="false" ht="12.75" hidden="false" customHeight="false" outlineLevel="0" collapsed="false">
      <c r="A431" s="246"/>
      <c r="D431" s="247"/>
      <c r="H431" s="248"/>
      <c r="J431" s="249"/>
      <c r="L431" s="208"/>
    </row>
    <row r="432" customFormat="false" ht="12.75" hidden="false" customHeight="false" outlineLevel="0" collapsed="false">
      <c r="A432" s="246"/>
      <c r="D432" s="247"/>
      <c r="H432" s="248"/>
      <c r="J432" s="249"/>
      <c r="L432" s="208"/>
    </row>
    <row r="433" customFormat="false" ht="12.75" hidden="false" customHeight="false" outlineLevel="0" collapsed="false">
      <c r="A433" s="246"/>
      <c r="D433" s="247"/>
      <c r="H433" s="248"/>
      <c r="J433" s="249"/>
      <c r="L433" s="208"/>
    </row>
    <row r="434" customFormat="false" ht="12.75" hidden="false" customHeight="false" outlineLevel="0" collapsed="false">
      <c r="A434" s="246"/>
      <c r="D434" s="247"/>
      <c r="H434" s="248"/>
      <c r="J434" s="249"/>
      <c r="L434" s="208"/>
    </row>
    <row r="435" customFormat="false" ht="12.75" hidden="false" customHeight="false" outlineLevel="0" collapsed="false">
      <c r="A435" s="246"/>
      <c r="D435" s="247"/>
      <c r="H435" s="248"/>
      <c r="J435" s="249"/>
      <c r="L435" s="208"/>
    </row>
    <row r="436" customFormat="false" ht="12.75" hidden="false" customHeight="false" outlineLevel="0" collapsed="false">
      <c r="A436" s="246"/>
      <c r="D436" s="247"/>
      <c r="H436" s="248"/>
      <c r="J436" s="249"/>
      <c r="L436" s="208"/>
    </row>
    <row r="437" customFormat="false" ht="12.75" hidden="false" customHeight="false" outlineLevel="0" collapsed="false">
      <c r="A437" s="246"/>
      <c r="D437" s="247"/>
      <c r="H437" s="248"/>
      <c r="J437" s="249"/>
      <c r="L437" s="208"/>
    </row>
    <row r="438" customFormat="false" ht="12.75" hidden="false" customHeight="false" outlineLevel="0" collapsed="false">
      <c r="A438" s="246"/>
      <c r="D438" s="247"/>
      <c r="H438" s="248"/>
      <c r="J438" s="249"/>
      <c r="L438" s="208"/>
    </row>
    <row r="439" customFormat="false" ht="12.75" hidden="false" customHeight="false" outlineLevel="0" collapsed="false">
      <c r="A439" s="246"/>
      <c r="D439" s="247"/>
      <c r="H439" s="248"/>
      <c r="J439" s="249"/>
      <c r="L439" s="208"/>
    </row>
    <row r="440" customFormat="false" ht="12.75" hidden="false" customHeight="false" outlineLevel="0" collapsed="false">
      <c r="A440" s="246"/>
      <c r="D440" s="247"/>
      <c r="H440" s="248"/>
      <c r="J440" s="249"/>
      <c r="L440" s="208"/>
    </row>
    <row r="441" customFormat="false" ht="12.75" hidden="false" customHeight="false" outlineLevel="0" collapsed="false">
      <c r="A441" s="246"/>
      <c r="D441" s="247"/>
      <c r="H441" s="248"/>
      <c r="J441" s="249"/>
      <c r="L441" s="208"/>
    </row>
    <row r="442" customFormat="false" ht="12.75" hidden="false" customHeight="false" outlineLevel="0" collapsed="false">
      <c r="A442" s="246"/>
      <c r="D442" s="247"/>
      <c r="H442" s="248"/>
      <c r="J442" s="249"/>
      <c r="L442" s="208"/>
    </row>
    <row r="443" customFormat="false" ht="12.75" hidden="false" customHeight="false" outlineLevel="0" collapsed="false">
      <c r="A443" s="246"/>
      <c r="D443" s="247"/>
      <c r="H443" s="248"/>
      <c r="J443" s="249"/>
      <c r="L443" s="208"/>
    </row>
    <row r="444" customFormat="false" ht="12.75" hidden="false" customHeight="false" outlineLevel="0" collapsed="false">
      <c r="A444" s="246"/>
      <c r="D444" s="247"/>
      <c r="H444" s="248"/>
      <c r="J444" s="249"/>
      <c r="L444" s="208"/>
    </row>
    <row r="445" customFormat="false" ht="12.75" hidden="false" customHeight="false" outlineLevel="0" collapsed="false">
      <c r="A445" s="246"/>
      <c r="D445" s="247"/>
      <c r="H445" s="248"/>
      <c r="J445" s="249"/>
      <c r="L445" s="208"/>
    </row>
    <row r="446" customFormat="false" ht="12.75" hidden="false" customHeight="false" outlineLevel="0" collapsed="false">
      <c r="A446" s="246"/>
      <c r="D446" s="247"/>
      <c r="H446" s="248"/>
      <c r="J446" s="249"/>
      <c r="L446" s="208"/>
    </row>
    <row r="447" customFormat="false" ht="12.75" hidden="false" customHeight="false" outlineLevel="0" collapsed="false">
      <c r="A447" s="246"/>
      <c r="D447" s="247"/>
      <c r="H447" s="248"/>
      <c r="J447" s="249"/>
      <c r="L447" s="208"/>
    </row>
    <row r="448" customFormat="false" ht="12.75" hidden="false" customHeight="false" outlineLevel="0" collapsed="false">
      <c r="A448" s="246"/>
      <c r="D448" s="247"/>
      <c r="H448" s="248"/>
      <c r="J448" s="249"/>
      <c r="L448" s="208"/>
    </row>
    <row r="449" customFormat="false" ht="12.75" hidden="false" customHeight="false" outlineLevel="0" collapsed="false">
      <c r="A449" s="246"/>
      <c r="D449" s="247"/>
      <c r="H449" s="248"/>
      <c r="J449" s="249"/>
      <c r="L449" s="208"/>
    </row>
    <row r="450" customFormat="false" ht="12.75" hidden="false" customHeight="false" outlineLevel="0" collapsed="false">
      <c r="A450" s="246"/>
      <c r="D450" s="247"/>
      <c r="H450" s="248"/>
      <c r="J450" s="249"/>
      <c r="L450" s="208"/>
    </row>
    <row r="451" customFormat="false" ht="12.75" hidden="false" customHeight="false" outlineLevel="0" collapsed="false">
      <c r="A451" s="246"/>
      <c r="D451" s="247"/>
      <c r="H451" s="248"/>
      <c r="J451" s="249"/>
      <c r="L451" s="208"/>
    </row>
    <row r="452" customFormat="false" ht="12.75" hidden="false" customHeight="false" outlineLevel="0" collapsed="false">
      <c r="A452" s="246"/>
      <c r="D452" s="247"/>
      <c r="H452" s="248"/>
      <c r="J452" s="249"/>
      <c r="L452" s="208"/>
    </row>
    <row r="453" customFormat="false" ht="12.75" hidden="false" customHeight="false" outlineLevel="0" collapsed="false">
      <c r="A453" s="246"/>
      <c r="D453" s="247"/>
      <c r="H453" s="248"/>
      <c r="J453" s="249"/>
      <c r="L453" s="208"/>
    </row>
    <row r="454" customFormat="false" ht="12.75" hidden="false" customHeight="false" outlineLevel="0" collapsed="false">
      <c r="A454" s="246"/>
      <c r="D454" s="247"/>
      <c r="H454" s="248"/>
      <c r="J454" s="249"/>
      <c r="L454" s="208"/>
    </row>
    <row r="455" customFormat="false" ht="12.75" hidden="false" customHeight="false" outlineLevel="0" collapsed="false">
      <c r="A455" s="246"/>
      <c r="D455" s="247"/>
      <c r="H455" s="248"/>
      <c r="J455" s="249"/>
      <c r="L455" s="208"/>
    </row>
    <row r="456" customFormat="false" ht="12.75" hidden="false" customHeight="false" outlineLevel="0" collapsed="false">
      <c r="A456" s="246"/>
      <c r="D456" s="247"/>
      <c r="H456" s="248"/>
      <c r="J456" s="249"/>
      <c r="L456" s="208"/>
    </row>
    <row r="457" customFormat="false" ht="12.75" hidden="false" customHeight="false" outlineLevel="0" collapsed="false">
      <c r="A457" s="246"/>
      <c r="D457" s="247"/>
      <c r="H457" s="248"/>
      <c r="J457" s="249"/>
      <c r="L457" s="208"/>
    </row>
    <row r="458" customFormat="false" ht="12.75" hidden="false" customHeight="false" outlineLevel="0" collapsed="false">
      <c r="A458" s="246"/>
      <c r="D458" s="247"/>
      <c r="H458" s="248"/>
      <c r="J458" s="249"/>
      <c r="L458" s="208"/>
    </row>
    <row r="459" customFormat="false" ht="12.75" hidden="false" customHeight="false" outlineLevel="0" collapsed="false">
      <c r="A459" s="246"/>
      <c r="D459" s="247"/>
      <c r="H459" s="248"/>
      <c r="J459" s="249"/>
      <c r="L459" s="208"/>
    </row>
    <row r="460" customFormat="false" ht="12.75" hidden="false" customHeight="false" outlineLevel="0" collapsed="false">
      <c r="A460" s="246"/>
      <c r="D460" s="247"/>
      <c r="H460" s="248"/>
      <c r="J460" s="249"/>
      <c r="L460" s="208"/>
    </row>
    <row r="461" customFormat="false" ht="12.75" hidden="false" customHeight="false" outlineLevel="0" collapsed="false">
      <c r="A461" s="246"/>
      <c r="D461" s="247"/>
      <c r="H461" s="248"/>
      <c r="J461" s="249"/>
      <c r="L461" s="208"/>
    </row>
    <row r="462" customFormat="false" ht="12.75" hidden="false" customHeight="false" outlineLevel="0" collapsed="false">
      <c r="A462" s="246"/>
      <c r="D462" s="247"/>
      <c r="H462" s="248"/>
      <c r="J462" s="249"/>
      <c r="L462" s="208"/>
    </row>
    <row r="463" customFormat="false" ht="12.75" hidden="false" customHeight="false" outlineLevel="0" collapsed="false">
      <c r="A463" s="246"/>
      <c r="D463" s="247"/>
      <c r="H463" s="248"/>
      <c r="J463" s="249"/>
      <c r="L463" s="208"/>
    </row>
    <row r="464" customFormat="false" ht="12.75" hidden="false" customHeight="false" outlineLevel="0" collapsed="false">
      <c r="A464" s="246"/>
      <c r="D464" s="247"/>
      <c r="H464" s="248"/>
      <c r="J464" s="249"/>
      <c r="L464" s="208"/>
    </row>
    <row r="465" customFormat="false" ht="12.75" hidden="false" customHeight="false" outlineLevel="0" collapsed="false">
      <c r="A465" s="246"/>
      <c r="D465" s="247"/>
      <c r="H465" s="248"/>
      <c r="J465" s="249"/>
      <c r="L465" s="208"/>
    </row>
    <row r="466" customFormat="false" ht="12.75" hidden="false" customHeight="false" outlineLevel="0" collapsed="false">
      <c r="A466" s="246"/>
      <c r="D466" s="247"/>
      <c r="H466" s="248"/>
      <c r="J466" s="249"/>
      <c r="L466" s="208"/>
    </row>
    <row r="467" customFormat="false" ht="12.75" hidden="false" customHeight="false" outlineLevel="0" collapsed="false">
      <c r="A467" s="246"/>
      <c r="D467" s="247"/>
      <c r="H467" s="248"/>
      <c r="J467" s="249"/>
      <c r="L467" s="208"/>
    </row>
    <row r="468" customFormat="false" ht="12.75" hidden="false" customHeight="false" outlineLevel="0" collapsed="false">
      <c r="A468" s="246"/>
      <c r="D468" s="247"/>
      <c r="H468" s="248"/>
      <c r="J468" s="249"/>
      <c r="L468" s="208"/>
    </row>
    <row r="469" customFormat="false" ht="12.75" hidden="false" customHeight="false" outlineLevel="0" collapsed="false">
      <c r="A469" s="246"/>
      <c r="D469" s="247"/>
      <c r="H469" s="248"/>
      <c r="J469" s="249"/>
      <c r="L469" s="208"/>
    </row>
    <row r="470" customFormat="false" ht="12.75" hidden="false" customHeight="false" outlineLevel="0" collapsed="false">
      <c r="A470" s="246"/>
      <c r="D470" s="247"/>
      <c r="H470" s="248"/>
      <c r="J470" s="249"/>
      <c r="L470" s="208"/>
    </row>
    <row r="471" customFormat="false" ht="12.75" hidden="false" customHeight="false" outlineLevel="0" collapsed="false">
      <c r="A471" s="246"/>
      <c r="D471" s="247"/>
      <c r="H471" s="248"/>
      <c r="J471" s="249"/>
      <c r="L471" s="208"/>
    </row>
    <row r="472" customFormat="false" ht="12.75" hidden="false" customHeight="false" outlineLevel="0" collapsed="false">
      <c r="A472" s="246"/>
      <c r="D472" s="247"/>
      <c r="H472" s="248"/>
      <c r="J472" s="249"/>
      <c r="L472" s="208"/>
    </row>
    <row r="473" customFormat="false" ht="12.75" hidden="false" customHeight="false" outlineLevel="0" collapsed="false">
      <c r="A473" s="246"/>
      <c r="D473" s="247"/>
      <c r="H473" s="248"/>
      <c r="J473" s="249"/>
      <c r="L473" s="208"/>
    </row>
    <row r="474" customFormat="false" ht="12.75" hidden="false" customHeight="false" outlineLevel="0" collapsed="false">
      <c r="A474" s="246"/>
      <c r="D474" s="247"/>
      <c r="H474" s="248"/>
      <c r="J474" s="249"/>
      <c r="L474" s="208"/>
    </row>
    <row r="475" customFormat="false" ht="12.75" hidden="false" customHeight="false" outlineLevel="0" collapsed="false">
      <c r="A475" s="246"/>
      <c r="D475" s="247"/>
      <c r="H475" s="248"/>
      <c r="J475" s="249"/>
      <c r="L475" s="208"/>
    </row>
    <row r="476" customFormat="false" ht="12.75" hidden="false" customHeight="false" outlineLevel="0" collapsed="false">
      <c r="A476" s="246"/>
      <c r="D476" s="247"/>
      <c r="H476" s="248"/>
      <c r="J476" s="249"/>
      <c r="L476" s="208"/>
    </row>
    <row r="477" customFormat="false" ht="12.75" hidden="false" customHeight="false" outlineLevel="0" collapsed="false">
      <c r="A477" s="246"/>
      <c r="D477" s="247"/>
      <c r="H477" s="248"/>
      <c r="J477" s="249"/>
      <c r="L477" s="208"/>
    </row>
    <row r="478" customFormat="false" ht="12.75" hidden="false" customHeight="false" outlineLevel="0" collapsed="false">
      <c r="A478" s="246"/>
      <c r="D478" s="247"/>
      <c r="H478" s="248"/>
      <c r="J478" s="249"/>
      <c r="L478" s="208"/>
    </row>
    <row r="479" customFormat="false" ht="12.75" hidden="false" customHeight="false" outlineLevel="0" collapsed="false">
      <c r="A479" s="246"/>
      <c r="D479" s="247"/>
      <c r="H479" s="248"/>
      <c r="J479" s="249"/>
      <c r="L479" s="208"/>
    </row>
    <row r="480" customFormat="false" ht="12.75" hidden="false" customHeight="false" outlineLevel="0" collapsed="false">
      <c r="A480" s="246"/>
      <c r="D480" s="247"/>
      <c r="H480" s="248"/>
      <c r="J480" s="249"/>
      <c r="L480" s="208"/>
    </row>
    <row r="481" customFormat="false" ht="12.75" hidden="false" customHeight="false" outlineLevel="0" collapsed="false">
      <c r="A481" s="246"/>
      <c r="D481" s="247"/>
      <c r="H481" s="248"/>
      <c r="J481" s="249"/>
      <c r="L481" s="208"/>
    </row>
    <row r="482" customFormat="false" ht="12.75" hidden="false" customHeight="false" outlineLevel="0" collapsed="false">
      <c r="A482" s="246"/>
      <c r="D482" s="247"/>
      <c r="H482" s="248"/>
      <c r="J482" s="249"/>
      <c r="L482" s="208"/>
    </row>
    <row r="483" customFormat="false" ht="12.75" hidden="false" customHeight="false" outlineLevel="0" collapsed="false">
      <c r="A483" s="246"/>
      <c r="D483" s="247"/>
      <c r="H483" s="248"/>
      <c r="J483" s="249"/>
      <c r="L483" s="208"/>
    </row>
    <row r="484" customFormat="false" ht="12.75" hidden="false" customHeight="false" outlineLevel="0" collapsed="false">
      <c r="A484" s="246"/>
      <c r="D484" s="247"/>
      <c r="H484" s="248"/>
      <c r="J484" s="249"/>
      <c r="L484" s="208"/>
    </row>
    <row r="485" customFormat="false" ht="12.75" hidden="false" customHeight="false" outlineLevel="0" collapsed="false">
      <c r="A485" s="246"/>
      <c r="D485" s="247"/>
      <c r="H485" s="248"/>
      <c r="J485" s="249"/>
      <c r="L485" s="208"/>
    </row>
    <row r="486" customFormat="false" ht="12.75" hidden="false" customHeight="false" outlineLevel="0" collapsed="false">
      <c r="A486" s="246"/>
      <c r="D486" s="247"/>
      <c r="H486" s="248"/>
      <c r="J486" s="249"/>
      <c r="L486" s="208"/>
    </row>
    <row r="487" customFormat="false" ht="12.75" hidden="false" customHeight="false" outlineLevel="0" collapsed="false">
      <c r="A487" s="246"/>
      <c r="D487" s="247"/>
      <c r="H487" s="248"/>
      <c r="J487" s="249"/>
      <c r="L487" s="208"/>
    </row>
    <row r="488" customFormat="false" ht="12.75" hidden="false" customHeight="false" outlineLevel="0" collapsed="false">
      <c r="A488" s="246"/>
      <c r="D488" s="247"/>
      <c r="H488" s="248"/>
      <c r="J488" s="249"/>
      <c r="L488" s="208"/>
    </row>
    <row r="489" customFormat="false" ht="12.75" hidden="false" customHeight="false" outlineLevel="0" collapsed="false">
      <c r="A489" s="246"/>
      <c r="D489" s="247"/>
      <c r="H489" s="248"/>
      <c r="J489" s="249"/>
      <c r="L489" s="208"/>
    </row>
    <row r="490" customFormat="false" ht="12.75" hidden="false" customHeight="false" outlineLevel="0" collapsed="false">
      <c r="A490" s="246"/>
      <c r="D490" s="247"/>
      <c r="H490" s="248"/>
      <c r="J490" s="249"/>
      <c r="L490" s="208"/>
    </row>
    <row r="491" customFormat="false" ht="12.75" hidden="false" customHeight="false" outlineLevel="0" collapsed="false">
      <c r="A491" s="246"/>
      <c r="D491" s="247"/>
      <c r="H491" s="248"/>
      <c r="J491" s="249"/>
      <c r="L491" s="208"/>
    </row>
    <row r="492" customFormat="false" ht="12.75" hidden="false" customHeight="false" outlineLevel="0" collapsed="false">
      <c r="A492" s="246"/>
      <c r="D492" s="247"/>
      <c r="H492" s="248"/>
      <c r="J492" s="249"/>
      <c r="L492" s="208"/>
    </row>
    <row r="493" customFormat="false" ht="12.75" hidden="false" customHeight="false" outlineLevel="0" collapsed="false">
      <c r="A493" s="246"/>
      <c r="D493" s="247"/>
      <c r="H493" s="248"/>
      <c r="J493" s="249"/>
      <c r="L493" s="208"/>
    </row>
    <row r="494" customFormat="false" ht="12.75" hidden="false" customHeight="false" outlineLevel="0" collapsed="false">
      <c r="A494" s="246"/>
      <c r="D494" s="247"/>
      <c r="H494" s="248"/>
      <c r="J494" s="249"/>
      <c r="L494" s="208"/>
    </row>
    <row r="495" customFormat="false" ht="12.75" hidden="false" customHeight="false" outlineLevel="0" collapsed="false">
      <c r="A495" s="246"/>
      <c r="D495" s="247"/>
      <c r="H495" s="248"/>
      <c r="J495" s="249"/>
      <c r="L495" s="208"/>
    </row>
    <row r="496" customFormat="false" ht="12.75" hidden="false" customHeight="false" outlineLevel="0" collapsed="false">
      <c r="A496" s="246"/>
      <c r="D496" s="247"/>
      <c r="H496" s="248"/>
      <c r="J496" s="249"/>
      <c r="L496" s="208"/>
    </row>
    <row r="497" customFormat="false" ht="12.75" hidden="false" customHeight="false" outlineLevel="0" collapsed="false">
      <c r="A497" s="246"/>
      <c r="D497" s="247"/>
      <c r="H497" s="248"/>
      <c r="J497" s="249"/>
      <c r="L497" s="208"/>
    </row>
    <row r="498" customFormat="false" ht="12.75" hidden="false" customHeight="false" outlineLevel="0" collapsed="false">
      <c r="A498" s="246"/>
      <c r="D498" s="247"/>
      <c r="H498" s="248"/>
      <c r="J498" s="249"/>
      <c r="L498" s="208"/>
    </row>
    <row r="499" customFormat="false" ht="12.75" hidden="false" customHeight="false" outlineLevel="0" collapsed="false">
      <c r="A499" s="246"/>
      <c r="D499" s="247"/>
      <c r="H499" s="248"/>
      <c r="J499" s="249"/>
      <c r="L499" s="208"/>
    </row>
    <row r="500" customFormat="false" ht="12.75" hidden="false" customHeight="false" outlineLevel="0" collapsed="false">
      <c r="A500" s="246"/>
      <c r="D500" s="247"/>
      <c r="H500" s="248"/>
      <c r="J500" s="249"/>
      <c r="L500" s="208"/>
    </row>
    <row r="501" customFormat="false" ht="12.75" hidden="false" customHeight="false" outlineLevel="0" collapsed="false">
      <c r="A501" s="246"/>
      <c r="D501" s="247"/>
      <c r="H501" s="248"/>
      <c r="J501" s="249"/>
      <c r="L501" s="208"/>
    </row>
    <row r="502" customFormat="false" ht="12.75" hidden="false" customHeight="false" outlineLevel="0" collapsed="false">
      <c r="A502" s="246"/>
      <c r="D502" s="247"/>
      <c r="H502" s="248"/>
      <c r="J502" s="249"/>
      <c r="L502" s="208"/>
    </row>
    <row r="503" customFormat="false" ht="12.75" hidden="false" customHeight="false" outlineLevel="0" collapsed="false">
      <c r="A503" s="246"/>
      <c r="D503" s="247"/>
      <c r="H503" s="248"/>
      <c r="J503" s="249"/>
      <c r="L503" s="208"/>
    </row>
    <row r="504" customFormat="false" ht="12.75" hidden="false" customHeight="false" outlineLevel="0" collapsed="false">
      <c r="A504" s="246"/>
      <c r="D504" s="247"/>
      <c r="H504" s="248"/>
      <c r="J504" s="249"/>
      <c r="L504" s="208"/>
    </row>
    <row r="505" customFormat="false" ht="12.75" hidden="false" customHeight="false" outlineLevel="0" collapsed="false">
      <c r="A505" s="246"/>
      <c r="D505" s="247"/>
      <c r="H505" s="248"/>
      <c r="J505" s="249"/>
      <c r="L505" s="208"/>
    </row>
    <row r="506" customFormat="false" ht="12.75" hidden="false" customHeight="false" outlineLevel="0" collapsed="false">
      <c r="A506" s="246"/>
      <c r="D506" s="247"/>
      <c r="H506" s="248"/>
      <c r="J506" s="249"/>
      <c r="L506" s="208"/>
    </row>
    <row r="507" customFormat="false" ht="12.75" hidden="false" customHeight="false" outlineLevel="0" collapsed="false">
      <c r="A507" s="246"/>
      <c r="D507" s="247"/>
      <c r="H507" s="248"/>
      <c r="J507" s="249"/>
      <c r="L507" s="208"/>
    </row>
    <row r="508" customFormat="false" ht="12.75" hidden="false" customHeight="false" outlineLevel="0" collapsed="false">
      <c r="A508" s="246"/>
      <c r="D508" s="247"/>
      <c r="H508" s="248"/>
      <c r="J508" s="249"/>
      <c r="L508" s="208"/>
    </row>
    <row r="509" customFormat="false" ht="12.75" hidden="false" customHeight="false" outlineLevel="0" collapsed="false">
      <c r="A509" s="246"/>
      <c r="D509" s="247"/>
      <c r="H509" s="248"/>
      <c r="J509" s="249"/>
      <c r="L509" s="208"/>
    </row>
    <row r="510" customFormat="false" ht="12.75" hidden="false" customHeight="false" outlineLevel="0" collapsed="false">
      <c r="A510" s="246"/>
      <c r="D510" s="247"/>
      <c r="H510" s="248"/>
      <c r="J510" s="249"/>
      <c r="L510" s="208"/>
    </row>
    <row r="511" customFormat="false" ht="12.75" hidden="false" customHeight="false" outlineLevel="0" collapsed="false">
      <c r="A511" s="246"/>
      <c r="D511" s="247"/>
      <c r="H511" s="248"/>
      <c r="J511" s="249"/>
      <c r="L511" s="208"/>
    </row>
    <row r="512" customFormat="false" ht="12.75" hidden="false" customHeight="false" outlineLevel="0" collapsed="false">
      <c r="A512" s="246"/>
      <c r="D512" s="247"/>
      <c r="H512" s="248"/>
      <c r="J512" s="249"/>
      <c r="L512" s="208"/>
    </row>
    <row r="513" customFormat="false" ht="12.75" hidden="false" customHeight="false" outlineLevel="0" collapsed="false">
      <c r="A513" s="246"/>
      <c r="D513" s="247"/>
      <c r="H513" s="248"/>
      <c r="J513" s="249"/>
      <c r="L513" s="208"/>
    </row>
    <row r="514" customFormat="false" ht="12.75" hidden="false" customHeight="false" outlineLevel="0" collapsed="false">
      <c r="A514" s="246"/>
      <c r="D514" s="247"/>
      <c r="H514" s="248"/>
      <c r="J514" s="249"/>
      <c r="L514" s="208"/>
    </row>
    <row r="515" customFormat="false" ht="12.75" hidden="false" customHeight="false" outlineLevel="0" collapsed="false">
      <c r="A515" s="246"/>
      <c r="D515" s="247"/>
      <c r="H515" s="248"/>
      <c r="J515" s="249"/>
      <c r="L515" s="208"/>
    </row>
    <row r="516" customFormat="false" ht="12.75" hidden="false" customHeight="false" outlineLevel="0" collapsed="false">
      <c r="A516" s="246"/>
      <c r="D516" s="247"/>
      <c r="H516" s="248"/>
      <c r="J516" s="249"/>
      <c r="L516" s="208"/>
    </row>
    <row r="517" customFormat="false" ht="12.75" hidden="false" customHeight="false" outlineLevel="0" collapsed="false">
      <c r="A517" s="246"/>
      <c r="D517" s="247"/>
      <c r="H517" s="248"/>
      <c r="J517" s="249"/>
      <c r="L517" s="208"/>
    </row>
    <row r="518" customFormat="false" ht="12.75" hidden="false" customHeight="false" outlineLevel="0" collapsed="false">
      <c r="A518" s="246"/>
      <c r="D518" s="247"/>
      <c r="H518" s="248"/>
      <c r="J518" s="249"/>
      <c r="L518" s="208"/>
    </row>
    <row r="519" customFormat="false" ht="12.75" hidden="false" customHeight="false" outlineLevel="0" collapsed="false">
      <c r="A519" s="246"/>
      <c r="D519" s="247"/>
      <c r="H519" s="248"/>
      <c r="J519" s="249"/>
      <c r="L519" s="208"/>
    </row>
    <row r="520" customFormat="false" ht="12.75" hidden="false" customHeight="false" outlineLevel="0" collapsed="false">
      <c r="A520" s="246"/>
      <c r="D520" s="247"/>
      <c r="H520" s="248"/>
      <c r="J520" s="249"/>
      <c r="L520" s="208"/>
    </row>
    <row r="521" customFormat="false" ht="12.75" hidden="false" customHeight="false" outlineLevel="0" collapsed="false">
      <c r="A521" s="246"/>
      <c r="D521" s="247"/>
      <c r="H521" s="248"/>
      <c r="J521" s="249"/>
      <c r="L521" s="208"/>
    </row>
    <row r="522" customFormat="false" ht="12.75" hidden="false" customHeight="false" outlineLevel="0" collapsed="false">
      <c r="A522" s="246"/>
      <c r="D522" s="247"/>
      <c r="H522" s="248"/>
      <c r="J522" s="249"/>
      <c r="L522" s="208"/>
    </row>
    <row r="523" customFormat="false" ht="12.75" hidden="false" customHeight="false" outlineLevel="0" collapsed="false">
      <c r="A523" s="246"/>
      <c r="D523" s="247"/>
      <c r="H523" s="248"/>
      <c r="J523" s="249"/>
      <c r="L523" s="208"/>
    </row>
    <row r="524" customFormat="false" ht="12.75" hidden="false" customHeight="false" outlineLevel="0" collapsed="false">
      <c r="A524" s="246"/>
      <c r="D524" s="247"/>
      <c r="H524" s="248"/>
      <c r="J524" s="249"/>
      <c r="L524" s="208"/>
    </row>
    <row r="525" customFormat="false" ht="12.75" hidden="false" customHeight="false" outlineLevel="0" collapsed="false">
      <c r="A525" s="246"/>
      <c r="D525" s="247"/>
      <c r="H525" s="248"/>
      <c r="J525" s="249"/>
      <c r="L525" s="208"/>
    </row>
    <row r="526" customFormat="false" ht="12.75" hidden="false" customHeight="false" outlineLevel="0" collapsed="false">
      <c r="A526" s="246"/>
      <c r="D526" s="247"/>
      <c r="H526" s="248"/>
      <c r="J526" s="249"/>
      <c r="L526" s="208"/>
    </row>
    <row r="527" customFormat="false" ht="12.75" hidden="false" customHeight="false" outlineLevel="0" collapsed="false">
      <c r="A527" s="246"/>
      <c r="D527" s="247"/>
      <c r="H527" s="248"/>
      <c r="J527" s="249"/>
      <c r="L527" s="208"/>
    </row>
    <row r="528" customFormat="false" ht="12.75" hidden="false" customHeight="false" outlineLevel="0" collapsed="false">
      <c r="A528" s="246"/>
      <c r="D528" s="247"/>
      <c r="H528" s="248"/>
      <c r="J528" s="249"/>
      <c r="L528" s="208"/>
    </row>
    <row r="529" customFormat="false" ht="12.75" hidden="false" customHeight="false" outlineLevel="0" collapsed="false">
      <c r="A529" s="246"/>
      <c r="D529" s="247"/>
      <c r="H529" s="248"/>
      <c r="J529" s="249"/>
      <c r="L529" s="208"/>
    </row>
    <row r="530" customFormat="false" ht="12.75" hidden="false" customHeight="false" outlineLevel="0" collapsed="false">
      <c r="A530" s="246"/>
      <c r="D530" s="247"/>
      <c r="H530" s="248"/>
      <c r="J530" s="249"/>
      <c r="L530" s="208"/>
    </row>
    <row r="531" customFormat="false" ht="12.75" hidden="false" customHeight="false" outlineLevel="0" collapsed="false">
      <c r="A531" s="246"/>
      <c r="D531" s="247"/>
      <c r="H531" s="248"/>
      <c r="J531" s="249"/>
      <c r="L531" s="208"/>
    </row>
    <row r="532" customFormat="false" ht="12.75" hidden="false" customHeight="false" outlineLevel="0" collapsed="false">
      <c r="A532" s="246"/>
      <c r="D532" s="247"/>
      <c r="H532" s="248"/>
      <c r="J532" s="249"/>
      <c r="L532" s="208"/>
    </row>
    <row r="533" customFormat="false" ht="12.75" hidden="false" customHeight="false" outlineLevel="0" collapsed="false">
      <c r="A533" s="246"/>
      <c r="D533" s="247"/>
      <c r="H533" s="248"/>
      <c r="J533" s="249"/>
      <c r="L533" s="208"/>
    </row>
    <row r="534" customFormat="false" ht="12.75" hidden="false" customHeight="false" outlineLevel="0" collapsed="false">
      <c r="A534" s="246"/>
      <c r="D534" s="247"/>
      <c r="H534" s="248"/>
      <c r="J534" s="249"/>
      <c r="L534" s="208"/>
    </row>
    <row r="535" customFormat="false" ht="12.75" hidden="false" customHeight="false" outlineLevel="0" collapsed="false">
      <c r="A535" s="246"/>
      <c r="D535" s="247"/>
      <c r="H535" s="248"/>
      <c r="J535" s="249"/>
      <c r="L535" s="208"/>
    </row>
    <row r="536" customFormat="false" ht="12.75" hidden="false" customHeight="false" outlineLevel="0" collapsed="false">
      <c r="A536" s="246"/>
      <c r="D536" s="247"/>
      <c r="H536" s="248"/>
      <c r="J536" s="249"/>
      <c r="L536" s="208"/>
    </row>
    <row r="537" customFormat="false" ht="12.75" hidden="false" customHeight="false" outlineLevel="0" collapsed="false">
      <c r="A537" s="246"/>
      <c r="D537" s="247"/>
      <c r="H537" s="248"/>
      <c r="J537" s="249"/>
      <c r="L537" s="208"/>
    </row>
    <row r="538" customFormat="false" ht="12.75" hidden="false" customHeight="false" outlineLevel="0" collapsed="false">
      <c r="A538" s="246"/>
      <c r="D538" s="247"/>
      <c r="H538" s="248"/>
      <c r="J538" s="249"/>
      <c r="L538" s="208"/>
    </row>
    <row r="539" customFormat="false" ht="12.75" hidden="false" customHeight="false" outlineLevel="0" collapsed="false">
      <c r="A539" s="246"/>
      <c r="D539" s="247"/>
      <c r="H539" s="248"/>
      <c r="J539" s="249"/>
      <c r="L539" s="208"/>
    </row>
    <row r="540" customFormat="false" ht="12.75" hidden="false" customHeight="false" outlineLevel="0" collapsed="false">
      <c r="A540" s="246"/>
      <c r="D540" s="247"/>
      <c r="H540" s="248"/>
      <c r="J540" s="249"/>
      <c r="L540" s="208"/>
    </row>
    <row r="541" customFormat="false" ht="12.75" hidden="false" customHeight="false" outlineLevel="0" collapsed="false">
      <c r="A541" s="246"/>
      <c r="D541" s="247"/>
      <c r="H541" s="248"/>
      <c r="J541" s="249"/>
      <c r="L541" s="208"/>
    </row>
    <row r="542" customFormat="false" ht="12.75" hidden="false" customHeight="false" outlineLevel="0" collapsed="false">
      <c r="A542" s="246"/>
      <c r="D542" s="247"/>
      <c r="H542" s="248"/>
      <c r="J542" s="249"/>
      <c r="L542" s="208"/>
    </row>
    <row r="543" customFormat="false" ht="12.75" hidden="false" customHeight="false" outlineLevel="0" collapsed="false">
      <c r="A543" s="246"/>
      <c r="D543" s="247"/>
      <c r="H543" s="248"/>
      <c r="J543" s="249"/>
      <c r="L543" s="208"/>
    </row>
    <row r="544" customFormat="false" ht="12.75" hidden="false" customHeight="false" outlineLevel="0" collapsed="false">
      <c r="A544" s="246"/>
      <c r="D544" s="247"/>
      <c r="H544" s="248"/>
      <c r="J544" s="249"/>
      <c r="L544" s="208"/>
    </row>
    <row r="545" customFormat="false" ht="12.75" hidden="false" customHeight="false" outlineLevel="0" collapsed="false">
      <c r="A545" s="246"/>
      <c r="D545" s="247"/>
      <c r="H545" s="248"/>
      <c r="J545" s="249"/>
      <c r="L545" s="208"/>
    </row>
    <row r="546" customFormat="false" ht="12.75" hidden="false" customHeight="false" outlineLevel="0" collapsed="false">
      <c r="A546" s="246"/>
      <c r="D546" s="247"/>
      <c r="H546" s="248"/>
      <c r="J546" s="249"/>
      <c r="L546" s="208"/>
    </row>
    <row r="547" customFormat="false" ht="12.75" hidden="false" customHeight="false" outlineLevel="0" collapsed="false">
      <c r="A547" s="246"/>
      <c r="D547" s="247"/>
      <c r="H547" s="248"/>
      <c r="J547" s="249"/>
      <c r="L547" s="208"/>
    </row>
    <row r="548" customFormat="false" ht="12.75" hidden="false" customHeight="false" outlineLevel="0" collapsed="false">
      <c r="A548" s="246"/>
      <c r="D548" s="247"/>
      <c r="H548" s="248"/>
      <c r="J548" s="249"/>
      <c r="L548" s="208"/>
    </row>
    <row r="549" customFormat="false" ht="12.75" hidden="false" customHeight="false" outlineLevel="0" collapsed="false">
      <c r="A549" s="246"/>
      <c r="D549" s="247"/>
      <c r="H549" s="248"/>
      <c r="J549" s="249"/>
      <c r="L549" s="208"/>
    </row>
    <row r="550" customFormat="false" ht="12.75" hidden="false" customHeight="false" outlineLevel="0" collapsed="false">
      <c r="A550" s="246"/>
      <c r="D550" s="247"/>
      <c r="H550" s="248"/>
      <c r="J550" s="249"/>
      <c r="L550" s="208"/>
    </row>
    <row r="551" customFormat="false" ht="12.75" hidden="false" customHeight="false" outlineLevel="0" collapsed="false">
      <c r="A551" s="246"/>
      <c r="D551" s="247"/>
      <c r="H551" s="248"/>
      <c r="J551" s="249"/>
      <c r="L551" s="208"/>
    </row>
    <row r="552" customFormat="false" ht="12.75" hidden="false" customHeight="false" outlineLevel="0" collapsed="false">
      <c r="A552" s="246"/>
      <c r="D552" s="247"/>
      <c r="H552" s="248"/>
      <c r="J552" s="249"/>
      <c r="L552" s="208"/>
    </row>
    <row r="553" customFormat="false" ht="12.75" hidden="false" customHeight="false" outlineLevel="0" collapsed="false">
      <c r="A553" s="246"/>
      <c r="D553" s="247"/>
      <c r="H553" s="248"/>
      <c r="J553" s="249"/>
      <c r="L553" s="208"/>
    </row>
    <row r="554" customFormat="false" ht="12.75" hidden="false" customHeight="false" outlineLevel="0" collapsed="false">
      <c r="A554" s="246"/>
      <c r="D554" s="247"/>
      <c r="H554" s="248"/>
      <c r="J554" s="249"/>
      <c r="L554" s="208"/>
    </row>
    <row r="555" customFormat="false" ht="12.75" hidden="false" customHeight="false" outlineLevel="0" collapsed="false">
      <c r="A555" s="246"/>
      <c r="D555" s="247"/>
      <c r="H555" s="248"/>
      <c r="J555" s="249"/>
      <c r="L555" s="208"/>
    </row>
    <row r="556" customFormat="false" ht="12.75" hidden="false" customHeight="false" outlineLevel="0" collapsed="false">
      <c r="A556" s="246"/>
      <c r="D556" s="247"/>
      <c r="H556" s="248"/>
      <c r="J556" s="249"/>
      <c r="L556" s="208"/>
    </row>
    <row r="557" customFormat="false" ht="12.75" hidden="false" customHeight="false" outlineLevel="0" collapsed="false">
      <c r="A557" s="246"/>
      <c r="D557" s="247"/>
      <c r="H557" s="248"/>
      <c r="J557" s="249"/>
      <c r="L557" s="208"/>
    </row>
    <row r="558" customFormat="false" ht="12.75" hidden="false" customHeight="false" outlineLevel="0" collapsed="false">
      <c r="A558" s="246"/>
      <c r="D558" s="247"/>
      <c r="H558" s="248"/>
      <c r="J558" s="249"/>
      <c r="L558" s="208"/>
    </row>
    <row r="559" customFormat="false" ht="12.75" hidden="false" customHeight="false" outlineLevel="0" collapsed="false">
      <c r="A559" s="246"/>
      <c r="D559" s="247"/>
      <c r="H559" s="248"/>
      <c r="J559" s="249"/>
      <c r="L559" s="208"/>
    </row>
    <row r="560" customFormat="false" ht="12.75" hidden="false" customHeight="false" outlineLevel="0" collapsed="false">
      <c r="A560" s="246"/>
      <c r="D560" s="247"/>
      <c r="H560" s="248"/>
      <c r="J560" s="249"/>
      <c r="L560" s="208"/>
    </row>
    <row r="561" customFormat="false" ht="12.75" hidden="false" customHeight="false" outlineLevel="0" collapsed="false">
      <c r="A561" s="246"/>
      <c r="D561" s="247"/>
      <c r="H561" s="248"/>
      <c r="J561" s="249"/>
      <c r="L561" s="208"/>
    </row>
    <row r="562" customFormat="false" ht="12.75" hidden="false" customHeight="false" outlineLevel="0" collapsed="false">
      <c r="A562" s="246"/>
      <c r="D562" s="247"/>
      <c r="H562" s="248"/>
      <c r="J562" s="249"/>
      <c r="L562" s="208"/>
    </row>
    <row r="563" customFormat="false" ht="12.75" hidden="false" customHeight="false" outlineLevel="0" collapsed="false">
      <c r="A563" s="246"/>
      <c r="D563" s="247"/>
      <c r="H563" s="248"/>
      <c r="J563" s="249"/>
      <c r="L563" s="208"/>
    </row>
    <row r="564" customFormat="false" ht="12.75" hidden="false" customHeight="false" outlineLevel="0" collapsed="false">
      <c r="A564" s="246"/>
      <c r="D564" s="247"/>
      <c r="H564" s="248"/>
      <c r="J564" s="249"/>
      <c r="L564" s="208"/>
    </row>
    <row r="565" customFormat="false" ht="12.75" hidden="false" customHeight="false" outlineLevel="0" collapsed="false">
      <c r="A565" s="246"/>
      <c r="D565" s="247"/>
      <c r="H565" s="248"/>
      <c r="J565" s="249"/>
      <c r="L565" s="208"/>
    </row>
    <row r="566" customFormat="false" ht="12.75" hidden="false" customHeight="false" outlineLevel="0" collapsed="false">
      <c r="A566" s="246"/>
      <c r="D566" s="247"/>
      <c r="H566" s="248"/>
      <c r="J566" s="249"/>
      <c r="L566" s="208"/>
    </row>
    <row r="567" customFormat="false" ht="12.75" hidden="false" customHeight="false" outlineLevel="0" collapsed="false">
      <c r="A567" s="246"/>
      <c r="D567" s="247"/>
      <c r="H567" s="248"/>
      <c r="J567" s="249"/>
      <c r="L567" s="208"/>
    </row>
    <row r="568" customFormat="false" ht="12.75" hidden="false" customHeight="false" outlineLevel="0" collapsed="false">
      <c r="A568" s="246"/>
      <c r="D568" s="247"/>
      <c r="H568" s="248"/>
      <c r="J568" s="249"/>
      <c r="L568" s="208"/>
    </row>
    <row r="569" customFormat="false" ht="12.75" hidden="false" customHeight="false" outlineLevel="0" collapsed="false">
      <c r="A569" s="246"/>
      <c r="D569" s="247"/>
      <c r="H569" s="248"/>
      <c r="J569" s="249"/>
      <c r="L569" s="208"/>
    </row>
    <row r="570" customFormat="false" ht="12.75" hidden="false" customHeight="false" outlineLevel="0" collapsed="false">
      <c r="A570" s="246"/>
      <c r="D570" s="247"/>
      <c r="H570" s="248"/>
      <c r="J570" s="249"/>
      <c r="L570" s="208"/>
    </row>
    <row r="571" customFormat="false" ht="12.75" hidden="false" customHeight="false" outlineLevel="0" collapsed="false">
      <c r="A571" s="246"/>
      <c r="D571" s="247"/>
      <c r="H571" s="248"/>
      <c r="J571" s="249"/>
      <c r="L571" s="208"/>
    </row>
    <row r="572" customFormat="false" ht="12.75" hidden="false" customHeight="false" outlineLevel="0" collapsed="false">
      <c r="A572" s="246"/>
      <c r="D572" s="247"/>
      <c r="H572" s="248"/>
      <c r="J572" s="249"/>
      <c r="L572" s="208"/>
    </row>
    <row r="573" customFormat="false" ht="12.75" hidden="false" customHeight="false" outlineLevel="0" collapsed="false">
      <c r="A573" s="246"/>
      <c r="D573" s="247"/>
      <c r="H573" s="248"/>
      <c r="J573" s="249"/>
      <c r="L573" s="208"/>
    </row>
    <row r="574" customFormat="false" ht="12.75" hidden="false" customHeight="false" outlineLevel="0" collapsed="false">
      <c r="A574" s="246"/>
      <c r="D574" s="247"/>
      <c r="H574" s="248"/>
      <c r="J574" s="249"/>
      <c r="L574" s="208"/>
    </row>
    <row r="575" customFormat="false" ht="12.75" hidden="false" customHeight="false" outlineLevel="0" collapsed="false">
      <c r="A575" s="246"/>
      <c r="D575" s="247"/>
      <c r="H575" s="248"/>
      <c r="J575" s="249"/>
      <c r="L575" s="208"/>
    </row>
    <row r="576" customFormat="false" ht="12.75" hidden="false" customHeight="false" outlineLevel="0" collapsed="false">
      <c r="A576" s="246"/>
      <c r="D576" s="247"/>
      <c r="H576" s="248"/>
      <c r="J576" s="249"/>
      <c r="L576" s="208"/>
    </row>
    <row r="577" customFormat="false" ht="12.75" hidden="false" customHeight="false" outlineLevel="0" collapsed="false">
      <c r="A577" s="246"/>
      <c r="D577" s="247"/>
      <c r="H577" s="248"/>
      <c r="J577" s="249"/>
      <c r="L577" s="208"/>
    </row>
    <row r="578" customFormat="false" ht="12.75" hidden="false" customHeight="false" outlineLevel="0" collapsed="false">
      <c r="A578" s="246"/>
      <c r="D578" s="247"/>
      <c r="H578" s="248"/>
      <c r="J578" s="249"/>
      <c r="L578" s="208"/>
    </row>
    <row r="579" customFormat="false" ht="12.75" hidden="false" customHeight="false" outlineLevel="0" collapsed="false">
      <c r="A579" s="246"/>
      <c r="D579" s="247"/>
      <c r="H579" s="248"/>
      <c r="J579" s="249"/>
      <c r="L579" s="208"/>
    </row>
    <row r="580" customFormat="false" ht="12.75" hidden="false" customHeight="false" outlineLevel="0" collapsed="false">
      <c r="A580" s="246"/>
      <c r="D580" s="247"/>
      <c r="H580" s="248"/>
      <c r="J580" s="249"/>
      <c r="L580" s="208"/>
    </row>
    <row r="581" customFormat="false" ht="12.75" hidden="false" customHeight="false" outlineLevel="0" collapsed="false">
      <c r="A581" s="246"/>
      <c r="D581" s="247"/>
      <c r="H581" s="248"/>
      <c r="J581" s="249"/>
      <c r="L581" s="208"/>
    </row>
    <row r="582" customFormat="false" ht="12.75" hidden="false" customHeight="false" outlineLevel="0" collapsed="false">
      <c r="A582" s="246"/>
      <c r="D582" s="247"/>
      <c r="H582" s="248"/>
      <c r="J582" s="249"/>
      <c r="L582" s="208"/>
    </row>
    <row r="583" customFormat="false" ht="12.75" hidden="false" customHeight="false" outlineLevel="0" collapsed="false">
      <c r="A583" s="246"/>
      <c r="D583" s="247"/>
      <c r="H583" s="248"/>
      <c r="J583" s="249"/>
      <c r="L583" s="208"/>
    </row>
    <row r="584" customFormat="false" ht="12.75" hidden="false" customHeight="false" outlineLevel="0" collapsed="false">
      <c r="A584" s="246"/>
      <c r="D584" s="247"/>
      <c r="H584" s="248"/>
      <c r="J584" s="249"/>
      <c r="L584" s="208"/>
    </row>
    <row r="585" customFormat="false" ht="12.75" hidden="false" customHeight="false" outlineLevel="0" collapsed="false">
      <c r="A585" s="246"/>
      <c r="D585" s="247"/>
      <c r="H585" s="248"/>
      <c r="J585" s="249"/>
      <c r="L585" s="208"/>
    </row>
    <row r="586" customFormat="false" ht="12.75" hidden="false" customHeight="false" outlineLevel="0" collapsed="false">
      <c r="A586" s="246"/>
      <c r="D586" s="247"/>
      <c r="H586" s="248"/>
      <c r="J586" s="249"/>
      <c r="L586" s="208"/>
    </row>
    <row r="587" customFormat="false" ht="12.75" hidden="false" customHeight="false" outlineLevel="0" collapsed="false">
      <c r="A587" s="246"/>
      <c r="D587" s="247"/>
      <c r="H587" s="248"/>
      <c r="J587" s="249"/>
      <c r="L587" s="208"/>
    </row>
    <row r="588" customFormat="false" ht="12.75" hidden="false" customHeight="false" outlineLevel="0" collapsed="false">
      <c r="A588" s="246"/>
      <c r="D588" s="247"/>
      <c r="H588" s="248"/>
      <c r="J588" s="249"/>
      <c r="L588" s="208"/>
    </row>
    <row r="589" customFormat="false" ht="12.75" hidden="false" customHeight="false" outlineLevel="0" collapsed="false">
      <c r="A589" s="246"/>
      <c r="D589" s="247"/>
      <c r="H589" s="248"/>
      <c r="J589" s="249"/>
      <c r="L589" s="208"/>
    </row>
    <row r="590" customFormat="false" ht="12.75" hidden="false" customHeight="false" outlineLevel="0" collapsed="false">
      <c r="A590" s="246"/>
      <c r="D590" s="247"/>
      <c r="H590" s="248"/>
      <c r="J590" s="249"/>
      <c r="L590" s="208"/>
    </row>
    <row r="591" customFormat="false" ht="12.75" hidden="false" customHeight="false" outlineLevel="0" collapsed="false">
      <c r="A591" s="246"/>
      <c r="D591" s="247"/>
      <c r="H591" s="248"/>
      <c r="J591" s="249"/>
      <c r="L591" s="208"/>
    </row>
    <row r="592" customFormat="false" ht="12.75" hidden="false" customHeight="false" outlineLevel="0" collapsed="false">
      <c r="A592" s="246"/>
      <c r="D592" s="247"/>
      <c r="H592" s="248"/>
      <c r="J592" s="249"/>
      <c r="L592" s="208"/>
    </row>
    <row r="593" customFormat="false" ht="12.75" hidden="false" customHeight="false" outlineLevel="0" collapsed="false">
      <c r="A593" s="246"/>
      <c r="D593" s="247"/>
      <c r="H593" s="248"/>
      <c r="J593" s="249"/>
      <c r="L593" s="208"/>
    </row>
    <row r="594" customFormat="false" ht="12.75" hidden="false" customHeight="false" outlineLevel="0" collapsed="false">
      <c r="A594" s="246"/>
      <c r="D594" s="247"/>
      <c r="H594" s="248"/>
      <c r="J594" s="249"/>
      <c r="L594" s="208"/>
    </row>
    <row r="595" customFormat="false" ht="12.75" hidden="false" customHeight="false" outlineLevel="0" collapsed="false">
      <c r="A595" s="246"/>
      <c r="D595" s="247"/>
      <c r="H595" s="248"/>
      <c r="J595" s="249"/>
      <c r="L595" s="208"/>
    </row>
    <row r="596" customFormat="false" ht="12.75" hidden="false" customHeight="false" outlineLevel="0" collapsed="false">
      <c r="A596" s="246"/>
      <c r="D596" s="247"/>
      <c r="H596" s="248"/>
      <c r="J596" s="249"/>
      <c r="L596" s="208"/>
    </row>
    <row r="597" customFormat="false" ht="12.75" hidden="false" customHeight="false" outlineLevel="0" collapsed="false">
      <c r="A597" s="246"/>
      <c r="D597" s="247"/>
      <c r="H597" s="248"/>
      <c r="J597" s="249"/>
      <c r="L597" s="208"/>
    </row>
    <row r="598" customFormat="false" ht="12.75" hidden="false" customHeight="false" outlineLevel="0" collapsed="false">
      <c r="A598" s="246"/>
      <c r="D598" s="247"/>
      <c r="H598" s="248"/>
      <c r="J598" s="249"/>
      <c r="L598" s="208"/>
    </row>
    <row r="599" customFormat="false" ht="12.75" hidden="false" customHeight="false" outlineLevel="0" collapsed="false">
      <c r="A599" s="246"/>
      <c r="D599" s="247"/>
      <c r="H599" s="248"/>
      <c r="J599" s="249"/>
      <c r="L599" s="208"/>
    </row>
    <row r="600" customFormat="false" ht="12.75" hidden="false" customHeight="false" outlineLevel="0" collapsed="false">
      <c r="A600" s="246"/>
      <c r="D600" s="247"/>
      <c r="H600" s="248"/>
      <c r="J600" s="249"/>
      <c r="L600" s="208"/>
    </row>
    <row r="601" customFormat="false" ht="12.75" hidden="false" customHeight="false" outlineLevel="0" collapsed="false">
      <c r="A601" s="246"/>
      <c r="D601" s="247"/>
      <c r="H601" s="248"/>
      <c r="J601" s="249"/>
      <c r="L601" s="208"/>
    </row>
    <row r="602" customFormat="false" ht="12.75" hidden="false" customHeight="false" outlineLevel="0" collapsed="false">
      <c r="A602" s="246"/>
      <c r="D602" s="247"/>
      <c r="H602" s="248"/>
      <c r="J602" s="249"/>
      <c r="L602" s="208"/>
    </row>
    <row r="603" customFormat="false" ht="12.75" hidden="false" customHeight="false" outlineLevel="0" collapsed="false">
      <c r="A603" s="246"/>
      <c r="D603" s="247"/>
      <c r="H603" s="248"/>
      <c r="J603" s="249"/>
      <c r="L603" s="208"/>
    </row>
    <row r="604" customFormat="false" ht="12.75" hidden="false" customHeight="false" outlineLevel="0" collapsed="false">
      <c r="A604" s="246"/>
      <c r="D604" s="247"/>
      <c r="H604" s="248"/>
      <c r="J604" s="249"/>
      <c r="L604" s="208"/>
    </row>
    <row r="605" customFormat="false" ht="12.75" hidden="false" customHeight="false" outlineLevel="0" collapsed="false">
      <c r="A605" s="246"/>
      <c r="D605" s="247"/>
      <c r="H605" s="248"/>
      <c r="J605" s="249"/>
      <c r="L605" s="208"/>
    </row>
    <row r="606" customFormat="false" ht="12.75" hidden="false" customHeight="false" outlineLevel="0" collapsed="false">
      <c r="A606" s="246"/>
      <c r="D606" s="247"/>
      <c r="H606" s="248"/>
      <c r="J606" s="249"/>
      <c r="L606" s="208"/>
    </row>
    <row r="607" customFormat="false" ht="12.75" hidden="false" customHeight="false" outlineLevel="0" collapsed="false">
      <c r="A607" s="246"/>
      <c r="D607" s="247"/>
      <c r="H607" s="248"/>
      <c r="J607" s="249"/>
      <c r="L607" s="208"/>
    </row>
    <row r="608" customFormat="false" ht="12.75" hidden="false" customHeight="false" outlineLevel="0" collapsed="false">
      <c r="A608" s="246"/>
      <c r="D608" s="247"/>
      <c r="H608" s="248"/>
      <c r="J608" s="249"/>
      <c r="L608" s="208"/>
    </row>
    <row r="609" customFormat="false" ht="12.75" hidden="false" customHeight="false" outlineLevel="0" collapsed="false">
      <c r="A609" s="246"/>
      <c r="D609" s="247"/>
      <c r="H609" s="248"/>
      <c r="J609" s="249"/>
      <c r="L609" s="208"/>
    </row>
    <row r="610" customFormat="false" ht="12.75" hidden="false" customHeight="false" outlineLevel="0" collapsed="false">
      <c r="A610" s="246"/>
      <c r="D610" s="247"/>
      <c r="H610" s="248"/>
      <c r="J610" s="249"/>
      <c r="L610" s="208"/>
    </row>
    <row r="611" customFormat="false" ht="12.75" hidden="false" customHeight="false" outlineLevel="0" collapsed="false">
      <c r="A611" s="246"/>
      <c r="D611" s="247"/>
      <c r="H611" s="248"/>
      <c r="J611" s="249"/>
      <c r="L611" s="208"/>
    </row>
    <row r="612" customFormat="false" ht="12.75" hidden="false" customHeight="false" outlineLevel="0" collapsed="false">
      <c r="A612" s="246"/>
      <c r="D612" s="247"/>
      <c r="H612" s="248"/>
      <c r="J612" s="249"/>
      <c r="L612" s="208"/>
    </row>
    <row r="613" customFormat="false" ht="12.75" hidden="false" customHeight="false" outlineLevel="0" collapsed="false">
      <c r="A613" s="246"/>
      <c r="D613" s="2"/>
      <c r="H613" s="248"/>
      <c r="J613" s="249"/>
      <c r="L613" s="208"/>
    </row>
    <row r="614" customFormat="false" ht="12.75" hidden="false" customHeight="false" outlineLevel="0" collapsed="false">
      <c r="A614" s="246"/>
      <c r="D614" s="2"/>
      <c r="H614" s="248"/>
      <c r="J614" s="249"/>
      <c r="L614" s="208"/>
    </row>
    <row r="615" customFormat="false" ht="12.75" hidden="false" customHeight="false" outlineLevel="0" collapsed="false">
      <c r="A615" s="246"/>
      <c r="D615" s="2"/>
      <c r="H615" s="248"/>
      <c r="J615" s="249"/>
      <c r="L615" s="208"/>
    </row>
    <row r="616" customFormat="false" ht="12.75" hidden="false" customHeight="false" outlineLevel="0" collapsed="false">
      <c r="A616" s="246"/>
      <c r="D616" s="2"/>
      <c r="H616" s="248"/>
      <c r="J616" s="249"/>
      <c r="L616" s="208"/>
    </row>
    <row r="617" customFormat="false" ht="12.75" hidden="false" customHeight="false" outlineLevel="0" collapsed="false">
      <c r="A617" s="246"/>
      <c r="D617" s="2"/>
      <c r="H617" s="248"/>
      <c r="J617" s="249"/>
      <c r="L617" s="208"/>
    </row>
    <row r="618" customFormat="false" ht="12.75" hidden="false" customHeight="false" outlineLevel="0" collapsed="false">
      <c r="A618" s="246"/>
      <c r="D618" s="2"/>
      <c r="H618" s="248"/>
      <c r="J618" s="249"/>
      <c r="L618" s="208"/>
    </row>
    <row r="619" customFormat="false" ht="12.75" hidden="false" customHeight="false" outlineLevel="0" collapsed="false">
      <c r="A619" s="246"/>
      <c r="D619" s="2"/>
      <c r="H619" s="248"/>
      <c r="J619" s="249"/>
      <c r="L619" s="208"/>
    </row>
    <row r="620" customFormat="false" ht="12.75" hidden="false" customHeight="false" outlineLevel="0" collapsed="false">
      <c r="A620" s="246"/>
      <c r="D620" s="2"/>
      <c r="H620" s="248"/>
      <c r="J620" s="249"/>
      <c r="L620" s="208"/>
    </row>
    <row r="621" customFormat="false" ht="12.75" hidden="false" customHeight="false" outlineLevel="0" collapsed="false">
      <c r="A621" s="246"/>
      <c r="D621" s="2"/>
      <c r="H621" s="248"/>
      <c r="J621" s="249"/>
      <c r="L621" s="208"/>
    </row>
    <row r="622" customFormat="false" ht="12.75" hidden="false" customHeight="false" outlineLevel="0" collapsed="false">
      <c r="A622" s="246"/>
      <c r="D622" s="2"/>
      <c r="H622" s="248"/>
      <c r="J622" s="249"/>
      <c r="L622" s="208"/>
    </row>
    <row r="623" customFormat="false" ht="12.75" hidden="false" customHeight="false" outlineLevel="0" collapsed="false">
      <c r="A623" s="246"/>
      <c r="D623" s="2"/>
      <c r="H623" s="248"/>
      <c r="J623" s="249"/>
      <c r="L623" s="208"/>
    </row>
    <row r="624" customFormat="false" ht="12.75" hidden="false" customHeight="false" outlineLevel="0" collapsed="false">
      <c r="A624" s="246"/>
      <c r="D624" s="2"/>
      <c r="H624" s="248"/>
      <c r="J624" s="249"/>
      <c r="L624" s="208"/>
    </row>
    <row r="625" customFormat="false" ht="12.75" hidden="false" customHeight="false" outlineLevel="0" collapsed="false">
      <c r="A625" s="246"/>
      <c r="D625" s="2"/>
      <c r="H625" s="248"/>
      <c r="J625" s="249"/>
      <c r="L625" s="208"/>
    </row>
    <row r="626" customFormat="false" ht="12.75" hidden="false" customHeight="false" outlineLevel="0" collapsed="false">
      <c r="A626" s="246"/>
      <c r="D626" s="2"/>
      <c r="H626" s="248"/>
      <c r="J626" s="249"/>
      <c r="L626" s="208"/>
    </row>
    <row r="627" customFormat="false" ht="12.75" hidden="false" customHeight="false" outlineLevel="0" collapsed="false">
      <c r="A627" s="246"/>
      <c r="D627" s="2"/>
      <c r="H627" s="248"/>
      <c r="J627" s="249"/>
      <c r="L627" s="208"/>
    </row>
    <row r="628" customFormat="false" ht="12.75" hidden="false" customHeight="false" outlineLevel="0" collapsed="false">
      <c r="A628" s="246"/>
      <c r="D628" s="2"/>
      <c r="H628" s="248"/>
      <c r="J628" s="249"/>
      <c r="L628" s="208"/>
    </row>
    <row r="629" customFormat="false" ht="12.75" hidden="false" customHeight="false" outlineLevel="0" collapsed="false">
      <c r="A629" s="246"/>
      <c r="D629" s="2"/>
      <c r="H629" s="248"/>
      <c r="J629" s="249"/>
      <c r="L629" s="208"/>
    </row>
    <row r="630" customFormat="false" ht="12.75" hidden="false" customHeight="false" outlineLevel="0" collapsed="false">
      <c r="A630" s="246"/>
      <c r="D630" s="2"/>
      <c r="H630" s="248"/>
      <c r="J630" s="249"/>
      <c r="L630" s="208"/>
    </row>
    <row r="631" customFormat="false" ht="12.75" hidden="false" customHeight="false" outlineLevel="0" collapsed="false">
      <c r="A631" s="246"/>
      <c r="D631" s="2"/>
      <c r="H631" s="248"/>
      <c r="J631" s="249"/>
      <c r="L631" s="208"/>
    </row>
    <row r="632" customFormat="false" ht="12.75" hidden="false" customHeight="false" outlineLevel="0" collapsed="false">
      <c r="A632" s="246"/>
      <c r="D632" s="2"/>
      <c r="H632" s="248"/>
      <c r="J632" s="249"/>
      <c r="L632" s="208"/>
    </row>
    <row r="633" customFormat="false" ht="12.75" hidden="false" customHeight="false" outlineLevel="0" collapsed="false">
      <c r="A633" s="246"/>
      <c r="D633" s="2"/>
      <c r="H633" s="248"/>
      <c r="J633" s="249"/>
      <c r="L633" s="208"/>
    </row>
    <row r="634" customFormat="false" ht="12.75" hidden="false" customHeight="false" outlineLevel="0" collapsed="false">
      <c r="A634" s="246"/>
      <c r="D634" s="2"/>
      <c r="H634" s="248"/>
      <c r="J634" s="249"/>
      <c r="L634" s="208"/>
    </row>
    <row r="635" customFormat="false" ht="12.75" hidden="false" customHeight="false" outlineLevel="0" collapsed="false">
      <c r="A635" s="246"/>
      <c r="D635" s="2"/>
      <c r="H635" s="248"/>
      <c r="J635" s="249"/>
      <c r="L635" s="208"/>
    </row>
    <row r="636" customFormat="false" ht="12.75" hidden="false" customHeight="false" outlineLevel="0" collapsed="false">
      <c r="A636" s="246"/>
      <c r="D636" s="2"/>
      <c r="H636" s="248"/>
      <c r="J636" s="249"/>
      <c r="L636" s="208"/>
    </row>
    <row r="637" customFormat="false" ht="12.75" hidden="false" customHeight="false" outlineLevel="0" collapsed="false">
      <c r="A637" s="246"/>
      <c r="D637" s="2"/>
      <c r="H637" s="248"/>
      <c r="J637" s="249"/>
      <c r="L637" s="208"/>
    </row>
    <row r="638" customFormat="false" ht="12.75" hidden="false" customHeight="false" outlineLevel="0" collapsed="false">
      <c r="A638" s="246"/>
      <c r="D638" s="2"/>
      <c r="H638" s="248"/>
      <c r="J638" s="249"/>
      <c r="L638" s="208"/>
    </row>
    <row r="639" customFormat="false" ht="12.75" hidden="false" customHeight="false" outlineLevel="0" collapsed="false">
      <c r="A639" s="246"/>
      <c r="D639" s="2"/>
      <c r="H639" s="248"/>
      <c r="J639" s="249"/>
      <c r="L639" s="208"/>
    </row>
    <row r="640" customFormat="false" ht="12.75" hidden="false" customHeight="false" outlineLevel="0" collapsed="false">
      <c r="A640" s="246"/>
      <c r="D640" s="2"/>
      <c r="H640" s="248"/>
      <c r="J640" s="249"/>
      <c r="L640" s="208"/>
    </row>
    <row r="641" customFormat="false" ht="12.75" hidden="false" customHeight="false" outlineLevel="0" collapsed="false">
      <c r="A641" s="246"/>
      <c r="D641" s="2"/>
      <c r="H641" s="248"/>
      <c r="J641" s="249"/>
      <c r="L641" s="208"/>
    </row>
    <row r="642" customFormat="false" ht="12.75" hidden="false" customHeight="false" outlineLevel="0" collapsed="false">
      <c r="A642" s="246"/>
      <c r="D642" s="2"/>
      <c r="H642" s="248"/>
      <c r="J642" s="249"/>
      <c r="L642" s="208"/>
    </row>
    <row r="643" customFormat="false" ht="12.75" hidden="false" customHeight="false" outlineLevel="0" collapsed="false">
      <c r="A643" s="246"/>
      <c r="D643" s="2"/>
      <c r="H643" s="248"/>
      <c r="J643" s="249"/>
      <c r="L643" s="208"/>
    </row>
    <row r="644" customFormat="false" ht="12.75" hidden="false" customHeight="false" outlineLevel="0" collapsed="false">
      <c r="A644" s="246"/>
      <c r="D644" s="2"/>
      <c r="H644" s="248"/>
      <c r="J644" s="249"/>
      <c r="L644" s="208"/>
    </row>
    <row r="645" customFormat="false" ht="12.75" hidden="false" customHeight="false" outlineLevel="0" collapsed="false">
      <c r="A645" s="246"/>
      <c r="D645" s="2"/>
      <c r="H645" s="248"/>
      <c r="J645" s="249"/>
      <c r="L645" s="208"/>
    </row>
    <row r="646" customFormat="false" ht="12.75" hidden="false" customHeight="false" outlineLevel="0" collapsed="false">
      <c r="A646" s="246"/>
      <c r="D646" s="2"/>
      <c r="H646" s="248"/>
      <c r="J646" s="249"/>
      <c r="L646" s="208"/>
    </row>
    <row r="647" customFormat="false" ht="12.75" hidden="false" customHeight="false" outlineLevel="0" collapsed="false">
      <c r="A647" s="246"/>
      <c r="D647" s="2"/>
      <c r="H647" s="248"/>
      <c r="J647" s="249"/>
      <c r="L647" s="208"/>
    </row>
    <row r="648" customFormat="false" ht="12.75" hidden="false" customHeight="false" outlineLevel="0" collapsed="false">
      <c r="A648" s="246"/>
      <c r="D648" s="2"/>
      <c r="H648" s="248"/>
      <c r="J648" s="249"/>
      <c r="L648" s="208"/>
    </row>
    <row r="649" customFormat="false" ht="12.75" hidden="false" customHeight="false" outlineLevel="0" collapsed="false">
      <c r="A649" s="246"/>
      <c r="D649" s="2"/>
      <c r="H649" s="248"/>
      <c r="J649" s="249"/>
      <c r="L649" s="208"/>
    </row>
    <row r="650" customFormat="false" ht="12.75" hidden="false" customHeight="false" outlineLevel="0" collapsed="false">
      <c r="A650" s="246"/>
      <c r="D650" s="2"/>
      <c r="H650" s="248"/>
      <c r="J650" s="249"/>
      <c r="L650" s="208"/>
    </row>
    <row r="651" customFormat="false" ht="12.75" hidden="false" customHeight="false" outlineLevel="0" collapsed="false">
      <c r="A651" s="246"/>
      <c r="D651" s="2"/>
      <c r="H651" s="248"/>
      <c r="J651" s="249"/>
      <c r="L651" s="208"/>
    </row>
    <row r="652" customFormat="false" ht="12.75" hidden="false" customHeight="false" outlineLevel="0" collapsed="false">
      <c r="A652" s="246"/>
      <c r="D652" s="2"/>
      <c r="H652" s="248"/>
      <c r="J652" s="249"/>
      <c r="L652" s="208"/>
    </row>
    <row r="653" customFormat="false" ht="12.75" hidden="false" customHeight="false" outlineLevel="0" collapsed="false">
      <c r="A653" s="246"/>
      <c r="D653" s="2"/>
      <c r="H653" s="248"/>
      <c r="J653" s="249"/>
      <c r="L653" s="208"/>
    </row>
    <row r="654" customFormat="false" ht="12.75" hidden="false" customHeight="false" outlineLevel="0" collapsed="false">
      <c r="A654" s="246"/>
      <c r="D654" s="2"/>
      <c r="H654" s="248"/>
      <c r="J654" s="249"/>
      <c r="L654" s="208"/>
    </row>
    <row r="655" customFormat="false" ht="12.75" hidden="false" customHeight="false" outlineLevel="0" collapsed="false">
      <c r="A655" s="246"/>
      <c r="D655" s="2"/>
      <c r="H655" s="248"/>
      <c r="J655" s="249"/>
      <c r="L655" s="208"/>
    </row>
    <row r="656" customFormat="false" ht="12.75" hidden="false" customHeight="false" outlineLevel="0" collapsed="false">
      <c r="A656" s="246"/>
      <c r="D656" s="2"/>
      <c r="H656" s="248"/>
      <c r="J656" s="249"/>
      <c r="L656" s="208"/>
    </row>
    <row r="657" customFormat="false" ht="12.75" hidden="false" customHeight="false" outlineLevel="0" collapsed="false">
      <c r="A657" s="246"/>
      <c r="D657" s="2"/>
      <c r="H657" s="248"/>
      <c r="J657" s="249"/>
      <c r="L657" s="208"/>
    </row>
    <row r="658" customFormat="false" ht="12.75" hidden="false" customHeight="false" outlineLevel="0" collapsed="false">
      <c r="A658" s="246"/>
      <c r="D658" s="2"/>
      <c r="H658" s="248"/>
      <c r="J658" s="249"/>
      <c r="L658" s="208"/>
    </row>
    <row r="659" customFormat="false" ht="12.75" hidden="false" customHeight="false" outlineLevel="0" collapsed="false">
      <c r="A659" s="246"/>
      <c r="D659" s="2"/>
      <c r="H659" s="248"/>
      <c r="J659" s="249"/>
      <c r="L659" s="208"/>
    </row>
    <row r="660" customFormat="false" ht="12.75" hidden="false" customHeight="false" outlineLevel="0" collapsed="false">
      <c r="A660" s="246"/>
      <c r="D660" s="2"/>
      <c r="H660" s="248"/>
      <c r="J660" s="249"/>
      <c r="L660" s="208"/>
    </row>
    <row r="661" customFormat="false" ht="12.75" hidden="false" customHeight="false" outlineLevel="0" collapsed="false">
      <c r="A661" s="246"/>
      <c r="D661" s="2"/>
      <c r="H661" s="248"/>
      <c r="J661" s="249"/>
      <c r="L661" s="208"/>
    </row>
    <row r="662" customFormat="false" ht="12.75" hidden="false" customHeight="false" outlineLevel="0" collapsed="false">
      <c r="A662" s="246"/>
      <c r="D662" s="2"/>
      <c r="H662" s="248"/>
      <c r="J662" s="249"/>
      <c r="L662" s="208"/>
    </row>
    <row r="663" customFormat="false" ht="12.75" hidden="false" customHeight="false" outlineLevel="0" collapsed="false">
      <c r="A663" s="246"/>
      <c r="D663" s="2"/>
      <c r="H663" s="248"/>
      <c r="J663" s="249"/>
      <c r="L663" s="208"/>
    </row>
    <row r="664" customFormat="false" ht="12.75" hidden="false" customHeight="false" outlineLevel="0" collapsed="false">
      <c r="A664" s="246"/>
      <c r="D664" s="2"/>
      <c r="H664" s="248"/>
      <c r="J664" s="249"/>
      <c r="L664" s="208"/>
    </row>
    <row r="665" customFormat="false" ht="12.75" hidden="false" customHeight="false" outlineLevel="0" collapsed="false">
      <c r="A665" s="246"/>
      <c r="D665" s="2"/>
      <c r="H665" s="248"/>
      <c r="J665" s="249"/>
      <c r="L665" s="208"/>
    </row>
    <row r="666" customFormat="false" ht="12.75" hidden="false" customHeight="false" outlineLevel="0" collapsed="false">
      <c r="A666" s="246"/>
      <c r="D666" s="2"/>
      <c r="H666" s="248"/>
      <c r="J666" s="249"/>
      <c r="L666" s="208"/>
    </row>
    <row r="667" customFormat="false" ht="12.75" hidden="false" customHeight="false" outlineLevel="0" collapsed="false">
      <c r="A667" s="246"/>
      <c r="D667" s="2"/>
      <c r="H667" s="248"/>
      <c r="J667" s="249"/>
      <c r="L667" s="208"/>
    </row>
    <row r="668" customFormat="false" ht="12.75" hidden="false" customHeight="false" outlineLevel="0" collapsed="false">
      <c r="A668" s="246"/>
      <c r="D668" s="2"/>
      <c r="H668" s="248"/>
      <c r="J668" s="249"/>
      <c r="L668" s="208"/>
    </row>
    <row r="669" customFormat="false" ht="12.75" hidden="false" customHeight="false" outlineLevel="0" collapsed="false">
      <c r="A669" s="246"/>
      <c r="D669" s="2"/>
      <c r="H669" s="248"/>
      <c r="J669" s="249"/>
      <c r="L669" s="208"/>
    </row>
    <row r="670" customFormat="false" ht="12.75" hidden="false" customHeight="false" outlineLevel="0" collapsed="false">
      <c r="A670" s="246"/>
      <c r="D670" s="2"/>
      <c r="H670" s="248"/>
      <c r="J670" s="249"/>
      <c r="L670" s="208"/>
    </row>
    <row r="671" customFormat="false" ht="12.75" hidden="false" customHeight="false" outlineLevel="0" collapsed="false">
      <c r="A671" s="246"/>
      <c r="D671" s="2"/>
      <c r="H671" s="248"/>
      <c r="J671" s="249"/>
      <c r="L671" s="208"/>
    </row>
    <row r="672" customFormat="false" ht="12.75" hidden="false" customHeight="false" outlineLevel="0" collapsed="false">
      <c r="A672" s="246"/>
      <c r="D672" s="2"/>
      <c r="H672" s="248"/>
      <c r="J672" s="249"/>
      <c r="L672" s="208"/>
    </row>
    <row r="673" customFormat="false" ht="12.75" hidden="false" customHeight="false" outlineLevel="0" collapsed="false">
      <c r="A673" s="246"/>
      <c r="D673" s="2"/>
      <c r="H673" s="248"/>
      <c r="J673" s="249"/>
      <c r="L673" s="208"/>
    </row>
    <row r="674" customFormat="false" ht="12.75" hidden="false" customHeight="false" outlineLevel="0" collapsed="false">
      <c r="A674" s="246"/>
      <c r="D674" s="2"/>
      <c r="H674" s="248"/>
      <c r="J674" s="249"/>
      <c r="L674" s="208"/>
    </row>
    <row r="675" customFormat="false" ht="12.75" hidden="false" customHeight="false" outlineLevel="0" collapsed="false">
      <c r="A675" s="246"/>
      <c r="D675" s="2"/>
      <c r="H675" s="248"/>
      <c r="J675" s="249"/>
      <c r="L675" s="208"/>
    </row>
    <row r="676" customFormat="false" ht="12.75" hidden="false" customHeight="false" outlineLevel="0" collapsed="false">
      <c r="A676" s="246"/>
      <c r="D676" s="2"/>
      <c r="H676" s="248"/>
      <c r="J676" s="249"/>
      <c r="L676" s="208"/>
    </row>
    <row r="677" customFormat="false" ht="12.75" hidden="false" customHeight="false" outlineLevel="0" collapsed="false">
      <c r="A677" s="246"/>
      <c r="D677" s="2"/>
      <c r="H677" s="248"/>
      <c r="J677" s="249"/>
      <c r="L677" s="208"/>
    </row>
    <row r="678" customFormat="false" ht="12.75" hidden="false" customHeight="false" outlineLevel="0" collapsed="false">
      <c r="A678" s="246"/>
      <c r="D678" s="2"/>
      <c r="H678" s="248"/>
      <c r="J678" s="249"/>
      <c r="L678" s="208"/>
    </row>
    <row r="679" customFormat="false" ht="12.75" hidden="false" customHeight="false" outlineLevel="0" collapsed="false">
      <c r="A679" s="246"/>
      <c r="D679" s="2"/>
      <c r="H679" s="248"/>
      <c r="J679" s="249"/>
      <c r="L679" s="208"/>
    </row>
    <row r="680" customFormat="false" ht="12.75" hidden="false" customHeight="false" outlineLevel="0" collapsed="false">
      <c r="A680" s="246"/>
      <c r="D680" s="2"/>
      <c r="H680" s="248"/>
      <c r="J680" s="249"/>
      <c r="L680" s="208"/>
    </row>
    <row r="681" customFormat="false" ht="12.75" hidden="false" customHeight="false" outlineLevel="0" collapsed="false">
      <c r="A681" s="246"/>
      <c r="D681" s="2"/>
      <c r="H681" s="248"/>
      <c r="J681" s="249"/>
      <c r="L681" s="208"/>
    </row>
    <row r="682" customFormat="false" ht="12.75" hidden="false" customHeight="false" outlineLevel="0" collapsed="false">
      <c r="A682" s="246"/>
      <c r="D682" s="2"/>
      <c r="H682" s="248"/>
      <c r="J682" s="249"/>
      <c r="L682" s="208"/>
    </row>
    <row r="683" customFormat="false" ht="12.75" hidden="false" customHeight="false" outlineLevel="0" collapsed="false">
      <c r="A683" s="246"/>
      <c r="D683" s="2"/>
      <c r="H683" s="248"/>
      <c r="J683" s="249"/>
      <c r="L683" s="208"/>
    </row>
    <row r="684" customFormat="false" ht="12.75" hidden="false" customHeight="false" outlineLevel="0" collapsed="false">
      <c r="A684" s="246"/>
      <c r="D684" s="2"/>
      <c r="H684" s="248"/>
      <c r="J684" s="249"/>
      <c r="L684" s="208"/>
    </row>
    <row r="685" customFormat="false" ht="12.75" hidden="false" customHeight="false" outlineLevel="0" collapsed="false">
      <c r="A685" s="246"/>
      <c r="D685" s="2"/>
      <c r="H685" s="248"/>
      <c r="J685" s="249"/>
      <c r="L685" s="208"/>
    </row>
    <row r="686" customFormat="false" ht="12.75" hidden="false" customHeight="false" outlineLevel="0" collapsed="false">
      <c r="A686" s="246"/>
      <c r="D686" s="2"/>
      <c r="H686" s="248"/>
      <c r="J686" s="249"/>
      <c r="L686" s="208"/>
    </row>
    <row r="687" customFormat="false" ht="12.75" hidden="false" customHeight="false" outlineLevel="0" collapsed="false">
      <c r="A687" s="246"/>
      <c r="D687" s="2"/>
      <c r="H687" s="248"/>
      <c r="J687" s="249"/>
      <c r="L687" s="208"/>
    </row>
    <row r="688" customFormat="false" ht="12.75" hidden="false" customHeight="false" outlineLevel="0" collapsed="false">
      <c r="A688" s="246"/>
      <c r="D688" s="2"/>
      <c r="H688" s="248"/>
      <c r="J688" s="249"/>
      <c r="L688" s="208"/>
    </row>
    <row r="689" customFormat="false" ht="12.75" hidden="false" customHeight="false" outlineLevel="0" collapsed="false">
      <c r="A689" s="246"/>
      <c r="D689" s="2"/>
      <c r="H689" s="248"/>
      <c r="J689" s="249"/>
      <c r="L689" s="208"/>
    </row>
    <row r="690" customFormat="false" ht="12.75" hidden="false" customHeight="false" outlineLevel="0" collapsed="false">
      <c r="A690" s="246"/>
      <c r="D690" s="2"/>
      <c r="H690" s="248"/>
      <c r="J690" s="249"/>
      <c r="L690" s="208"/>
    </row>
    <row r="691" customFormat="false" ht="12.75" hidden="false" customHeight="false" outlineLevel="0" collapsed="false">
      <c r="A691" s="246"/>
      <c r="D691" s="2"/>
      <c r="H691" s="248"/>
      <c r="J691" s="249"/>
      <c r="L691" s="208"/>
    </row>
    <row r="692" customFormat="false" ht="12.75" hidden="false" customHeight="false" outlineLevel="0" collapsed="false">
      <c r="A692" s="246"/>
      <c r="D692" s="2"/>
      <c r="H692" s="248"/>
      <c r="J692" s="249"/>
      <c r="L692" s="208"/>
    </row>
    <row r="693" customFormat="false" ht="12.75" hidden="false" customHeight="false" outlineLevel="0" collapsed="false">
      <c r="A693" s="246"/>
      <c r="D693" s="2"/>
      <c r="H693" s="248"/>
      <c r="J693" s="249"/>
      <c r="L693" s="208"/>
    </row>
    <row r="694" customFormat="false" ht="12.75" hidden="false" customHeight="false" outlineLevel="0" collapsed="false">
      <c r="A694" s="246"/>
      <c r="D694" s="2"/>
      <c r="H694" s="248"/>
      <c r="J694" s="249"/>
      <c r="L694" s="208"/>
    </row>
    <row r="695" customFormat="false" ht="12.75" hidden="false" customHeight="false" outlineLevel="0" collapsed="false">
      <c r="A695" s="246"/>
      <c r="D695" s="2"/>
      <c r="H695" s="248"/>
      <c r="J695" s="249"/>
      <c r="L695" s="208"/>
    </row>
    <row r="696" customFormat="false" ht="12.75" hidden="false" customHeight="false" outlineLevel="0" collapsed="false">
      <c r="A696" s="246"/>
      <c r="D696" s="2"/>
      <c r="H696" s="248"/>
      <c r="J696" s="249"/>
      <c r="L696" s="208"/>
    </row>
    <row r="697" customFormat="false" ht="12.75" hidden="false" customHeight="false" outlineLevel="0" collapsed="false">
      <c r="A697" s="246"/>
      <c r="D697" s="2"/>
      <c r="H697" s="248"/>
      <c r="J697" s="249"/>
      <c r="L697" s="208"/>
    </row>
    <row r="698" customFormat="false" ht="12.75" hidden="false" customHeight="false" outlineLevel="0" collapsed="false">
      <c r="A698" s="246"/>
      <c r="D698" s="2"/>
      <c r="H698" s="248"/>
      <c r="J698" s="249"/>
      <c r="L698" s="208"/>
    </row>
    <row r="699" customFormat="false" ht="12.75" hidden="false" customHeight="false" outlineLevel="0" collapsed="false">
      <c r="A699" s="246"/>
      <c r="D699" s="2"/>
      <c r="H699" s="248"/>
      <c r="J699" s="249"/>
      <c r="L699" s="208"/>
    </row>
    <row r="700" customFormat="false" ht="12.75" hidden="false" customHeight="false" outlineLevel="0" collapsed="false">
      <c r="A700" s="246"/>
      <c r="D700" s="2"/>
      <c r="H700" s="248"/>
      <c r="J700" s="249"/>
      <c r="L700" s="208"/>
    </row>
    <row r="701" customFormat="false" ht="12.75" hidden="false" customHeight="false" outlineLevel="0" collapsed="false">
      <c r="A701" s="246"/>
      <c r="D701" s="2"/>
      <c r="H701" s="248"/>
      <c r="J701" s="249"/>
      <c r="L701" s="208"/>
    </row>
    <row r="702" customFormat="false" ht="12.75" hidden="false" customHeight="false" outlineLevel="0" collapsed="false">
      <c r="A702" s="246"/>
      <c r="D702" s="2"/>
      <c r="H702" s="248"/>
      <c r="J702" s="249"/>
      <c r="L702" s="208"/>
    </row>
    <row r="703" customFormat="false" ht="12.75" hidden="false" customHeight="false" outlineLevel="0" collapsed="false">
      <c r="A703" s="246"/>
      <c r="D703" s="2"/>
      <c r="H703" s="248"/>
      <c r="J703" s="249"/>
      <c r="L703" s="208"/>
    </row>
    <row r="704" customFormat="false" ht="12.75" hidden="false" customHeight="false" outlineLevel="0" collapsed="false">
      <c r="A704" s="246"/>
      <c r="D704" s="2"/>
      <c r="H704" s="248"/>
      <c r="J704" s="249"/>
      <c r="L704" s="208"/>
    </row>
    <row r="705" customFormat="false" ht="12.75" hidden="false" customHeight="false" outlineLevel="0" collapsed="false">
      <c r="A705" s="246"/>
      <c r="D705" s="2"/>
      <c r="H705" s="248"/>
      <c r="J705" s="249"/>
      <c r="L705" s="208"/>
    </row>
    <row r="706" customFormat="false" ht="12.75" hidden="false" customHeight="false" outlineLevel="0" collapsed="false">
      <c r="A706" s="246"/>
      <c r="D706" s="2"/>
      <c r="H706" s="248"/>
      <c r="J706" s="249"/>
      <c r="L706" s="208"/>
    </row>
    <row r="707" customFormat="false" ht="12.75" hidden="false" customHeight="false" outlineLevel="0" collapsed="false">
      <c r="A707" s="246"/>
      <c r="D707" s="2"/>
      <c r="H707" s="248"/>
      <c r="J707" s="249"/>
      <c r="L707" s="208"/>
    </row>
    <row r="708" customFormat="false" ht="12.75" hidden="false" customHeight="false" outlineLevel="0" collapsed="false">
      <c r="A708" s="246"/>
      <c r="D708" s="2"/>
      <c r="H708" s="248"/>
      <c r="J708" s="249"/>
      <c r="L708" s="208"/>
    </row>
    <row r="709" customFormat="false" ht="12.75" hidden="false" customHeight="false" outlineLevel="0" collapsed="false">
      <c r="A709" s="246"/>
      <c r="D709" s="2"/>
      <c r="H709" s="248"/>
      <c r="J709" s="249"/>
      <c r="L709" s="208"/>
    </row>
    <row r="710" customFormat="false" ht="12.75" hidden="false" customHeight="false" outlineLevel="0" collapsed="false">
      <c r="A710" s="246"/>
      <c r="D710" s="2"/>
      <c r="H710" s="248"/>
      <c r="J710" s="249"/>
      <c r="L710" s="208"/>
    </row>
    <row r="711" customFormat="false" ht="12.75" hidden="false" customHeight="false" outlineLevel="0" collapsed="false">
      <c r="A711" s="246"/>
      <c r="D711" s="2"/>
      <c r="H711" s="248"/>
      <c r="J711" s="249"/>
      <c r="L711" s="208"/>
    </row>
    <row r="712" customFormat="false" ht="12.75" hidden="false" customHeight="false" outlineLevel="0" collapsed="false">
      <c r="A712" s="246"/>
      <c r="D712" s="2"/>
      <c r="H712" s="248"/>
      <c r="J712" s="249"/>
      <c r="L712" s="208"/>
    </row>
    <row r="713" customFormat="false" ht="12.75" hidden="false" customHeight="false" outlineLevel="0" collapsed="false">
      <c r="A713" s="246"/>
      <c r="D713" s="2"/>
      <c r="H713" s="248"/>
      <c r="J713" s="249"/>
      <c r="L713" s="208"/>
    </row>
    <row r="714" customFormat="false" ht="12.75" hidden="false" customHeight="false" outlineLevel="0" collapsed="false">
      <c r="A714" s="246"/>
      <c r="D714" s="2"/>
      <c r="H714" s="248"/>
      <c r="J714" s="249"/>
      <c r="L714" s="208"/>
    </row>
    <row r="715" customFormat="false" ht="12.75" hidden="false" customHeight="false" outlineLevel="0" collapsed="false">
      <c r="A715" s="246"/>
      <c r="D715" s="2"/>
      <c r="H715" s="248"/>
      <c r="J715" s="249"/>
      <c r="L715" s="208"/>
    </row>
    <row r="716" customFormat="false" ht="12.75" hidden="false" customHeight="false" outlineLevel="0" collapsed="false">
      <c r="A716" s="246"/>
      <c r="D716" s="2"/>
      <c r="H716" s="248"/>
      <c r="J716" s="249"/>
      <c r="L716" s="208"/>
    </row>
    <row r="717" customFormat="false" ht="12.75" hidden="false" customHeight="false" outlineLevel="0" collapsed="false">
      <c r="A717" s="246"/>
      <c r="D717" s="2"/>
      <c r="H717" s="248"/>
      <c r="J717" s="249"/>
      <c r="L717" s="208"/>
    </row>
    <row r="718" customFormat="false" ht="12.75" hidden="false" customHeight="false" outlineLevel="0" collapsed="false">
      <c r="A718" s="246"/>
      <c r="D718" s="2"/>
      <c r="H718" s="248"/>
      <c r="J718" s="249"/>
      <c r="L718" s="208"/>
    </row>
    <row r="719" customFormat="false" ht="12.75" hidden="false" customHeight="false" outlineLevel="0" collapsed="false">
      <c r="A719" s="246"/>
      <c r="D719" s="2"/>
      <c r="H719" s="248"/>
      <c r="J719" s="249"/>
      <c r="L719" s="208"/>
    </row>
    <row r="720" customFormat="false" ht="12.75" hidden="false" customHeight="false" outlineLevel="0" collapsed="false">
      <c r="A720" s="246"/>
      <c r="D720" s="2"/>
      <c r="H720" s="248"/>
      <c r="J720" s="249"/>
      <c r="L720" s="208"/>
    </row>
    <row r="721" customFormat="false" ht="12.75" hidden="false" customHeight="false" outlineLevel="0" collapsed="false">
      <c r="A721" s="246"/>
      <c r="D721" s="2"/>
      <c r="H721" s="248"/>
      <c r="J721" s="249"/>
      <c r="L721" s="208"/>
    </row>
    <row r="722" customFormat="false" ht="12.75" hidden="false" customHeight="false" outlineLevel="0" collapsed="false">
      <c r="A722" s="246"/>
      <c r="D722" s="2"/>
      <c r="H722" s="248"/>
      <c r="J722" s="249"/>
      <c r="L722" s="208"/>
    </row>
    <row r="723" customFormat="false" ht="12.75" hidden="false" customHeight="false" outlineLevel="0" collapsed="false">
      <c r="A723" s="246"/>
      <c r="D723" s="2"/>
      <c r="H723" s="248"/>
      <c r="J723" s="249"/>
      <c r="L723" s="208"/>
    </row>
    <row r="724" customFormat="false" ht="12.75" hidden="false" customHeight="false" outlineLevel="0" collapsed="false">
      <c r="A724" s="246"/>
      <c r="D724" s="2"/>
      <c r="H724" s="248"/>
      <c r="J724" s="249"/>
      <c r="L724" s="208"/>
    </row>
    <row r="725" customFormat="false" ht="12.75" hidden="false" customHeight="false" outlineLevel="0" collapsed="false">
      <c r="A725" s="246"/>
      <c r="D725" s="2"/>
      <c r="H725" s="248"/>
      <c r="J725" s="249"/>
      <c r="L725" s="208"/>
    </row>
    <row r="726" customFormat="false" ht="12.75" hidden="false" customHeight="false" outlineLevel="0" collapsed="false">
      <c r="A726" s="246"/>
      <c r="D726" s="2"/>
      <c r="H726" s="248"/>
      <c r="J726" s="249"/>
      <c r="L726" s="208"/>
    </row>
    <row r="727" customFormat="false" ht="12.75" hidden="false" customHeight="false" outlineLevel="0" collapsed="false">
      <c r="A727" s="246"/>
      <c r="D727" s="2"/>
      <c r="H727" s="248"/>
      <c r="J727" s="249"/>
      <c r="L727" s="208"/>
    </row>
    <row r="728" customFormat="false" ht="12.75" hidden="false" customHeight="false" outlineLevel="0" collapsed="false">
      <c r="A728" s="246"/>
      <c r="D728" s="2"/>
      <c r="H728" s="248"/>
      <c r="J728" s="249"/>
      <c r="L728" s="208"/>
    </row>
    <row r="729" customFormat="false" ht="12.75" hidden="false" customHeight="false" outlineLevel="0" collapsed="false">
      <c r="A729" s="246"/>
      <c r="D729" s="2"/>
      <c r="H729" s="248"/>
      <c r="J729" s="249"/>
      <c r="L729" s="208"/>
    </row>
    <row r="730" customFormat="false" ht="12.75" hidden="false" customHeight="false" outlineLevel="0" collapsed="false">
      <c r="A730" s="246"/>
      <c r="D730" s="2"/>
      <c r="H730" s="248"/>
      <c r="J730" s="249"/>
      <c r="L730" s="208"/>
    </row>
    <row r="731" customFormat="false" ht="12.75" hidden="false" customHeight="false" outlineLevel="0" collapsed="false">
      <c r="A731" s="246"/>
      <c r="D731" s="2"/>
      <c r="H731" s="248"/>
      <c r="J731" s="249"/>
      <c r="L731" s="208"/>
    </row>
    <row r="732" customFormat="false" ht="12.75" hidden="false" customHeight="false" outlineLevel="0" collapsed="false">
      <c r="A732" s="246"/>
      <c r="D732" s="2"/>
      <c r="H732" s="248"/>
      <c r="J732" s="249"/>
      <c r="L732" s="208"/>
    </row>
    <row r="733" customFormat="false" ht="12.75" hidden="false" customHeight="false" outlineLevel="0" collapsed="false">
      <c r="A733" s="246"/>
      <c r="D733" s="2"/>
      <c r="H733" s="248"/>
      <c r="J733" s="249"/>
      <c r="L733" s="208"/>
    </row>
    <row r="734" customFormat="false" ht="12.75" hidden="false" customHeight="false" outlineLevel="0" collapsed="false">
      <c r="A734" s="246"/>
      <c r="D734" s="2"/>
      <c r="H734" s="248"/>
      <c r="J734" s="249"/>
      <c r="L734" s="208"/>
    </row>
    <row r="735" customFormat="false" ht="12.75" hidden="false" customHeight="false" outlineLevel="0" collapsed="false">
      <c r="A735" s="246"/>
      <c r="D735" s="2"/>
      <c r="H735" s="248"/>
      <c r="J735" s="249"/>
      <c r="L735" s="208"/>
    </row>
    <row r="736" customFormat="false" ht="12.75" hidden="false" customHeight="false" outlineLevel="0" collapsed="false">
      <c r="A736" s="246"/>
      <c r="D736" s="2"/>
      <c r="H736" s="248"/>
      <c r="J736" s="249"/>
      <c r="L736" s="208"/>
    </row>
    <row r="737" customFormat="false" ht="12.75" hidden="false" customHeight="false" outlineLevel="0" collapsed="false">
      <c r="A737" s="246"/>
      <c r="D737" s="2"/>
      <c r="H737" s="248"/>
      <c r="J737" s="249"/>
      <c r="L737" s="208"/>
    </row>
    <row r="738" customFormat="false" ht="12.75" hidden="false" customHeight="false" outlineLevel="0" collapsed="false">
      <c r="A738" s="246"/>
      <c r="D738" s="2"/>
      <c r="H738" s="248"/>
      <c r="J738" s="249"/>
      <c r="L738" s="208"/>
    </row>
    <row r="739" customFormat="false" ht="12.75" hidden="false" customHeight="false" outlineLevel="0" collapsed="false">
      <c r="A739" s="246"/>
      <c r="D739" s="2"/>
      <c r="H739" s="248"/>
      <c r="J739" s="249"/>
      <c r="L739" s="208"/>
    </row>
    <row r="740" customFormat="false" ht="12.75" hidden="false" customHeight="false" outlineLevel="0" collapsed="false">
      <c r="A740" s="246"/>
      <c r="D740" s="2"/>
      <c r="H740" s="248"/>
      <c r="J740" s="249"/>
      <c r="L740" s="208"/>
    </row>
    <row r="741" customFormat="false" ht="12.75" hidden="false" customHeight="false" outlineLevel="0" collapsed="false">
      <c r="A741" s="246"/>
      <c r="D741" s="2"/>
      <c r="H741" s="248"/>
      <c r="J741" s="249"/>
      <c r="L741" s="208"/>
    </row>
    <row r="742" customFormat="false" ht="12.75" hidden="false" customHeight="false" outlineLevel="0" collapsed="false">
      <c r="A742" s="246"/>
      <c r="D742" s="2"/>
      <c r="H742" s="248"/>
      <c r="J742" s="249"/>
      <c r="L742" s="208"/>
    </row>
    <row r="743" customFormat="false" ht="12.75" hidden="false" customHeight="false" outlineLevel="0" collapsed="false">
      <c r="A743" s="246"/>
      <c r="D743" s="2"/>
      <c r="H743" s="248"/>
      <c r="J743" s="249"/>
      <c r="L743" s="208"/>
    </row>
    <row r="744" customFormat="false" ht="12.75" hidden="false" customHeight="false" outlineLevel="0" collapsed="false">
      <c r="A744" s="246"/>
      <c r="D744" s="2"/>
      <c r="H744" s="248"/>
      <c r="J744" s="249"/>
      <c r="L744" s="208"/>
    </row>
    <row r="745" customFormat="false" ht="12.75" hidden="false" customHeight="false" outlineLevel="0" collapsed="false">
      <c r="A745" s="246"/>
      <c r="D745" s="2"/>
      <c r="H745" s="248"/>
      <c r="J745" s="249"/>
      <c r="L745" s="208"/>
    </row>
    <row r="746" customFormat="false" ht="12.75" hidden="false" customHeight="false" outlineLevel="0" collapsed="false">
      <c r="A746" s="246"/>
      <c r="D746" s="2"/>
      <c r="H746" s="248"/>
      <c r="J746" s="249"/>
      <c r="L746" s="208"/>
    </row>
    <row r="747" customFormat="false" ht="12.75" hidden="false" customHeight="false" outlineLevel="0" collapsed="false">
      <c r="A747" s="246"/>
      <c r="D747" s="2"/>
      <c r="H747" s="248"/>
      <c r="J747" s="249"/>
      <c r="L747" s="208"/>
    </row>
    <row r="748" customFormat="false" ht="12.75" hidden="false" customHeight="false" outlineLevel="0" collapsed="false">
      <c r="A748" s="246"/>
      <c r="D748" s="2"/>
      <c r="H748" s="248"/>
      <c r="J748" s="249"/>
      <c r="L748" s="208"/>
    </row>
    <row r="749" customFormat="false" ht="12.75" hidden="false" customHeight="false" outlineLevel="0" collapsed="false">
      <c r="A749" s="246"/>
      <c r="D749" s="2"/>
      <c r="H749" s="248"/>
      <c r="J749" s="249"/>
      <c r="L749" s="208"/>
    </row>
    <row r="750" customFormat="false" ht="12.75" hidden="false" customHeight="false" outlineLevel="0" collapsed="false">
      <c r="A750" s="246"/>
      <c r="D750" s="2"/>
      <c r="H750" s="248"/>
      <c r="J750" s="249"/>
      <c r="L750" s="208"/>
    </row>
    <row r="751" customFormat="false" ht="12.75" hidden="false" customHeight="false" outlineLevel="0" collapsed="false">
      <c r="A751" s="246"/>
      <c r="D751" s="2"/>
      <c r="H751" s="248"/>
      <c r="J751" s="249"/>
      <c r="L751" s="208"/>
    </row>
    <row r="752" customFormat="false" ht="12.75" hidden="false" customHeight="false" outlineLevel="0" collapsed="false">
      <c r="A752" s="246"/>
      <c r="D752" s="2"/>
      <c r="H752" s="248"/>
      <c r="J752" s="249"/>
      <c r="L752" s="208"/>
    </row>
    <row r="753" customFormat="false" ht="12.75" hidden="false" customHeight="false" outlineLevel="0" collapsed="false">
      <c r="A753" s="246"/>
      <c r="D753" s="2"/>
      <c r="H753" s="248"/>
      <c r="J753" s="249"/>
      <c r="L753" s="208"/>
    </row>
    <row r="754" customFormat="false" ht="12.75" hidden="false" customHeight="false" outlineLevel="0" collapsed="false">
      <c r="A754" s="246"/>
      <c r="D754" s="2"/>
      <c r="H754" s="248"/>
      <c r="J754" s="249"/>
      <c r="L754" s="208"/>
    </row>
    <row r="755" customFormat="false" ht="12.75" hidden="false" customHeight="false" outlineLevel="0" collapsed="false">
      <c r="A755" s="246"/>
      <c r="D755" s="2"/>
      <c r="H755" s="248"/>
      <c r="J755" s="249"/>
      <c r="L755" s="208"/>
    </row>
    <row r="756" customFormat="false" ht="12.75" hidden="false" customHeight="false" outlineLevel="0" collapsed="false">
      <c r="A756" s="246"/>
      <c r="D756" s="2"/>
      <c r="H756" s="248"/>
      <c r="J756" s="249"/>
      <c r="L756" s="208"/>
    </row>
    <row r="757" customFormat="false" ht="12.75" hidden="false" customHeight="false" outlineLevel="0" collapsed="false">
      <c r="A757" s="246"/>
      <c r="D757" s="2"/>
      <c r="H757" s="248"/>
      <c r="J757" s="249"/>
      <c r="L757" s="208"/>
    </row>
    <row r="758" customFormat="false" ht="12.75" hidden="false" customHeight="false" outlineLevel="0" collapsed="false">
      <c r="A758" s="246"/>
      <c r="D758" s="2"/>
      <c r="H758" s="248"/>
      <c r="J758" s="249"/>
      <c r="L758" s="208"/>
    </row>
    <row r="759" customFormat="false" ht="12.75" hidden="false" customHeight="false" outlineLevel="0" collapsed="false">
      <c r="A759" s="246"/>
      <c r="D759" s="2"/>
      <c r="H759" s="248"/>
      <c r="J759" s="249"/>
      <c r="L759" s="208"/>
    </row>
    <row r="760" customFormat="false" ht="12.75" hidden="false" customHeight="false" outlineLevel="0" collapsed="false">
      <c r="A760" s="246"/>
      <c r="D760" s="2"/>
      <c r="H760" s="248"/>
      <c r="J760" s="249"/>
      <c r="L760" s="208"/>
    </row>
    <row r="761" customFormat="false" ht="12.75" hidden="false" customHeight="false" outlineLevel="0" collapsed="false">
      <c r="A761" s="246"/>
      <c r="D761" s="2"/>
      <c r="H761" s="248"/>
      <c r="J761" s="249"/>
      <c r="L761" s="208"/>
    </row>
    <row r="762" customFormat="false" ht="12.75" hidden="false" customHeight="false" outlineLevel="0" collapsed="false">
      <c r="A762" s="246"/>
      <c r="D762" s="2"/>
      <c r="H762" s="248"/>
      <c r="J762" s="249"/>
      <c r="L762" s="208"/>
    </row>
    <row r="763" customFormat="false" ht="12.75" hidden="false" customHeight="false" outlineLevel="0" collapsed="false">
      <c r="A763" s="246"/>
      <c r="D763" s="2"/>
      <c r="H763" s="248"/>
      <c r="J763" s="249"/>
      <c r="L763" s="208"/>
    </row>
    <row r="764" customFormat="false" ht="12.75" hidden="false" customHeight="false" outlineLevel="0" collapsed="false">
      <c r="A764" s="246"/>
      <c r="D764" s="2"/>
      <c r="H764" s="248"/>
      <c r="J764" s="249"/>
      <c r="L764" s="208"/>
    </row>
    <row r="765" customFormat="false" ht="12.75" hidden="false" customHeight="false" outlineLevel="0" collapsed="false">
      <c r="A765" s="246"/>
      <c r="D765" s="2"/>
      <c r="H765" s="248"/>
      <c r="J765" s="249"/>
      <c r="L765" s="208"/>
    </row>
    <row r="766" customFormat="false" ht="12.75" hidden="false" customHeight="false" outlineLevel="0" collapsed="false">
      <c r="A766" s="246"/>
      <c r="D766" s="2"/>
      <c r="H766" s="248"/>
      <c r="J766" s="249"/>
      <c r="L766" s="208"/>
    </row>
    <row r="767" customFormat="false" ht="12.75" hidden="false" customHeight="false" outlineLevel="0" collapsed="false">
      <c r="A767" s="246"/>
      <c r="D767" s="2"/>
      <c r="H767" s="248"/>
      <c r="J767" s="249"/>
      <c r="L767" s="208"/>
    </row>
    <row r="768" customFormat="false" ht="12.75" hidden="false" customHeight="false" outlineLevel="0" collapsed="false">
      <c r="A768" s="246"/>
      <c r="D768" s="2"/>
      <c r="H768" s="248"/>
      <c r="J768" s="249"/>
      <c r="L768" s="208"/>
    </row>
    <row r="769" customFormat="false" ht="12.75" hidden="false" customHeight="false" outlineLevel="0" collapsed="false">
      <c r="A769" s="246"/>
      <c r="D769" s="2"/>
      <c r="H769" s="248"/>
      <c r="J769" s="249"/>
      <c r="L769" s="208"/>
    </row>
    <row r="770" customFormat="false" ht="12.75" hidden="false" customHeight="false" outlineLevel="0" collapsed="false">
      <c r="A770" s="246"/>
      <c r="D770" s="2"/>
      <c r="H770" s="248"/>
      <c r="J770" s="249"/>
      <c r="L770" s="208"/>
    </row>
    <row r="771" customFormat="false" ht="12.75" hidden="false" customHeight="false" outlineLevel="0" collapsed="false">
      <c r="A771" s="246"/>
      <c r="D771" s="2"/>
      <c r="H771" s="248"/>
      <c r="J771" s="249"/>
      <c r="L771" s="208"/>
    </row>
    <row r="772" customFormat="false" ht="12.75" hidden="false" customHeight="false" outlineLevel="0" collapsed="false">
      <c r="A772" s="246"/>
      <c r="D772" s="2"/>
      <c r="H772" s="248"/>
      <c r="J772" s="249"/>
      <c r="L772" s="208"/>
    </row>
    <row r="773" customFormat="false" ht="12.75" hidden="false" customHeight="false" outlineLevel="0" collapsed="false">
      <c r="A773" s="246"/>
      <c r="D773" s="2"/>
      <c r="H773" s="248"/>
      <c r="J773" s="249"/>
      <c r="L773" s="208"/>
    </row>
    <row r="774" customFormat="false" ht="12.75" hidden="false" customHeight="false" outlineLevel="0" collapsed="false">
      <c r="A774" s="246"/>
      <c r="D774" s="2"/>
      <c r="H774" s="248"/>
      <c r="J774" s="249"/>
      <c r="L774" s="208"/>
    </row>
    <row r="775" customFormat="false" ht="12.75" hidden="false" customHeight="false" outlineLevel="0" collapsed="false">
      <c r="A775" s="246"/>
      <c r="D775" s="2"/>
      <c r="H775" s="248"/>
      <c r="J775" s="249"/>
      <c r="L775" s="208"/>
    </row>
    <row r="776" customFormat="false" ht="12.75" hidden="false" customHeight="false" outlineLevel="0" collapsed="false">
      <c r="A776" s="246"/>
      <c r="D776" s="2"/>
      <c r="H776" s="248"/>
      <c r="J776" s="249"/>
      <c r="L776" s="208"/>
    </row>
    <row r="777" customFormat="false" ht="12.75" hidden="false" customHeight="false" outlineLevel="0" collapsed="false">
      <c r="A777" s="246"/>
      <c r="D777" s="2"/>
      <c r="H777" s="248"/>
      <c r="J777" s="249"/>
      <c r="L777" s="208"/>
    </row>
    <row r="778" customFormat="false" ht="12.75" hidden="false" customHeight="false" outlineLevel="0" collapsed="false">
      <c r="A778" s="246"/>
      <c r="D778" s="2"/>
      <c r="H778" s="248"/>
      <c r="J778" s="249"/>
      <c r="L778" s="208"/>
    </row>
    <row r="779" customFormat="false" ht="12.75" hidden="false" customHeight="false" outlineLevel="0" collapsed="false">
      <c r="A779" s="246"/>
      <c r="D779" s="2"/>
      <c r="H779" s="248"/>
      <c r="J779" s="249"/>
      <c r="L779" s="208"/>
    </row>
    <row r="780" customFormat="false" ht="12.75" hidden="false" customHeight="false" outlineLevel="0" collapsed="false">
      <c r="A780" s="246"/>
      <c r="D780" s="2"/>
      <c r="H780" s="248"/>
      <c r="J780" s="249"/>
      <c r="L780" s="208"/>
    </row>
    <row r="781" customFormat="false" ht="12.75" hidden="false" customHeight="false" outlineLevel="0" collapsed="false">
      <c r="A781" s="246"/>
      <c r="D781" s="2"/>
      <c r="H781" s="248"/>
      <c r="J781" s="249"/>
      <c r="L781" s="208"/>
    </row>
    <row r="782" customFormat="false" ht="12.75" hidden="false" customHeight="false" outlineLevel="0" collapsed="false">
      <c r="A782" s="246"/>
      <c r="D782" s="2"/>
      <c r="H782" s="248"/>
      <c r="J782" s="249"/>
      <c r="L782" s="208"/>
    </row>
    <row r="783" customFormat="false" ht="12.75" hidden="false" customHeight="false" outlineLevel="0" collapsed="false">
      <c r="A783" s="246"/>
      <c r="D783" s="2"/>
      <c r="H783" s="248"/>
      <c r="J783" s="249"/>
      <c r="L783" s="208"/>
    </row>
    <row r="784" customFormat="false" ht="12.75" hidden="false" customHeight="false" outlineLevel="0" collapsed="false">
      <c r="A784" s="246"/>
      <c r="D784" s="2"/>
      <c r="H784" s="248"/>
      <c r="J784" s="249"/>
      <c r="L784" s="208"/>
    </row>
    <row r="785" customFormat="false" ht="12.75" hidden="false" customHeight="false" outlineLevel="0" collapsed="false">
      <c r="A785" s="246"/>
      <c r="D785" s="2"/>
      <c r="H785" s="248"/>
      <c r="J785" s="249"/>
      <c r="L785" s="208"/>
    </row>
    <row r="786" customFormat="false" ht="12.75" hidden="false" customHeight="false" outlineLevel="0" collapsed="false">
      <c r="A786" s="246"/>
      <c r="D786" s="2"/>
      <c r="H786" s="248"/>
      <c r="J786" s="249"/>
      <c r="L786" s="208"/>
    </row>
    <row r="787" customFormat="false" ht="12.75" hidden="false" customHeight="false" outlineLevel="0" collapsed="false">
      <c r="A787" s="246"/>
      <c r="D787" s="2"/>
      <c r="H787" s="248"/>
      <c r="J787" s="249"/>
      <c r="L787" s="208"/>
    </row>
    <row r="788" customFormat="false" ht="12.75" hidden="false" customHeight="false" outlineLevel="0" collapsed="false">
      <c r="A788" s="246"/>
      <c r="D788" s="2"/>
      <c r="H788" s="248"/>
      <c r="J788" s="249"/>
      <c r="L788" s="208"/>
    </row>
    <row r="789" customFormat="false" ht="12.75" hidden="false" customHeight="false" outlineLevel="0" collapsed="false">
      <c r="A789" s="246"/>
      <c r="D789" s="2"/>
      <c r="H789" s="248"/>
      <c r="J789" s="249"/>
      <c r="L789" s="208"/>
    </row>
    <row r="790" customFormat="false" ht="12.75" hidden="false" customHeight="false" outlineLevel="0" collapsed="false">
      <c r="A790" s="246"/>
      <c r="D790" s="2"/>
      <c r="H790" s="248"/>
      <c r="J790" s="249"/>
      <c r="L790" s="208"/>
    </row>
    <row r="791" customFormat="false" ht="12.75" hidden="false" customHeight="false" outlineLevel="0" collapsed="false">
      <c r="A791" s="246"/>
      <c r="D791" s="2"/>
      <c r="H791" s="248"/>
      <c r="J791" s="249"/>
      <c r="L791" s="208"/>
    </row>
    <row r="792" customFormat="false" ht="12.75" hidden="false" customHeight="false" outlineLevel="0" collapsed="false">
      <c r="A792" s="246"/>
      <c r="D792" s="2"/>
      <c r="H792" s="248"/>
      <c r="J792" s="249"/>
      <c r="L792" s="208"/>
    </row>
    <row r="793" customFormat="false" ht="12.75" hidden="false" customHeight="false" outlineLevel="0" collapsed="false">
      <c r="A793" s="246"/>
      <c r="D793" s="2"/>
      <c r="H793" s="248"/>
      <c r="J793" s="249"/>
      <c r="L793" s="208"/>
    </row>
    <row r="794" customFormat="false" ht="12.75" hidden="false" customHeight="false" outlineLevel="0" collapsed="false">
      <c r="A794" s="246"/>
      <c r="D794" s="2"/>
      <c r="H794" s="248"/>
      <c r="J794" s="249"/>
      <c r="L794" s="208"/>
    </row>
    <row r="795" customFormat="false" ht="12.75" hidden="false" customHeight="false" outlineLevel="0" collapsed="false">
      <c r="A795" s="246"/>
      <c r="D795" s="2"/>
      <c r="H795" s="248"/>
      <c r="J795" s="249"/>
      <c r="L795" s="208"/>
    </row>
    <row r="796" customFormat="false" ht="12.75" hidden="false" customHeight="false" outlineLevel="0" collapsed="false">
      <c r="A796" s="246"/>
      <c r="D796" s="2"/>
      <c r="H796" s="248"/>
      <c r="J796" s="249"/>
      <c r="L796" s="208"/>
    </row>
    <row r="797" customFormat="false" ht="12.75" hidden="false" customHeight="false" outlineLevel="0" collapsed="false">
      <c r="A797" s="246"/>
      <c r="D797" s="2"/>
      <c r="H797" s="248"/>
      <c r="J797" s="249"/>
      <c r="L797" s="208"/>
    </row>
    <row r="798" customFormat="false" ht="12.75" hidden="false" customHeight="false" outlineLevel="0" collapsed="false">
      <c r="A798" s="246"/>
      <c r="D798" s="2"/>
      <c r="H798" s="248"/>
      <c r="J798" s="249"/>
      <c r="L798" s="208"/>
    </row>
    <row r="799" customFormat="false" ht="12.75" hidden="false" customHeight="false" outlineLevel="0" collapsed="false">
      <c r="A799" s="246"/>
      <c r="D799" s="2"/>
      <c r="H799" s="248"/>
      <c r="J799" s="249"/>
      <c r="L799" s="208"/>
    </row>
    <row r="800" customFormat="false" ht="12.75" hidden="false" customHeight="false" outlineLevel="0" collapsed="false">
      <c r="A800" s="246"/>
      <c r="D800" s="2"/>
      <c r="H800" s="248"/>
      <c r="J800" s="249"/>
      <c r="L800" s="208"/>
    </row>
    <row r="801" customFormat="false" ht="12.75" hidden="false" customHeight="false" outlineLevel="0" collapsed="false">
      <c r="A801" s="246"/>
      <c r="D801" s="2"/>
      <c r="H801" s="248"/>
      <c r="J801" s="249"/>
      <c r="L801" s="208"/>
    </row>
    <row r="802" customFormat="false" ht="12.75" hidden="false" customHeight="false" outlineLevel="0" collapsed="false">
      <c r="A802" s="246"/>
      <c r="D802" s="2"/>
      <c r="H802" s="248"/>
      <c r="J802" s="249"/>
      <c r="L802" s="208"/>
    </row>
    <row r="803" customFormat="false" ht="12.75" hidden="false" customHeight="false" outlineLevel="0" collapsed="false">
      <c r="A803" s="246"/>
      <c r="D803" s="2"/>
      <c r="H803" s="248"/>
      <c r="J803" s="249"/>
      <c r="L803" s="208"/>
    </row>
    <row r="804" customFormat="false" ht="12.75" hidden="false" customHeight="false" outlineLevel="0" collapsed="false">
      <c r="A804" s="246"/>
      <c r="D804" s="2"/>
      <c r="H804" s="248"/>
      <c r="J804" s="249"/>
      <c r="L804" s="208"/>
    </row>
    <row r="805" customFormat="false" ht="12.75" hidden="false" customHeight="false" outlineLevel="0" collapsed="false">
      <c r="A805" s="246"/>
      <c r="D805" s="2"/>
      <c r="H805" s="248"/>
      <c r="J805" s="249"/>
      <c r="L805" s="208"/>
    </row>
    <row r="806" customFormat="false" ht="12.75" hidden="false" customHeight="false" outlineLevel="0" collapsed="false">
      <c r="A806" s="246"/>
      <c r="D806" s="2"/>
      <c r="H806" s="248"/>
      <c r="J806" s="249"/>
      <c r="L806" s="208"/>
    </row>
    <row r="807" customFormat="false" ht="12.75" hidden="false" customHeight="false" outlineLevel="0" collapsed="false">
      <c r="A807" s="246"/>
      <c r="D807" s="2"/>
      <c r="H807" s="248"/>
      <c r="J807" s="249"/>
      <c r="L807" s="208"/>
    </row>
    <row r="808" customFormat="false" ht="12.75" hidden="false" customHeight="false" outlineLevel="0" collapsed="false">
      <c r="A808" s="246"/>
      <c r="D808" s="2"/>
      <c r="H808" s="248"/>
      <c r="J808" s="249"/>
      <c r="L808" s="208"/>
    </row>
    <row r="809" customFormat="false" ht="12.75" hidden="false" customHeight="false" outlineLevel="0" collapsed="false">
      <c r="A809" s="246"/>
      <c r="D809" s="2"/>
      <c r="H809" s="248"/>
      <c r="J809" s="249"/>
      <c r="L809" s="208"/>
    </row>
    <row r="810" customFormat="false" ht="12.75" hidden="false" customHeight="false" outlineLevel="0" collapsed="false">
      <c r="A810" s="246"/>
      <c r="D810" s="2"/>
      <c r="H810" s="248"/>
      <c r="J810" s="249"/>
      <c r="L810" s="208"/>
    </row>
    <row r="811" customFormat="false" ht="12.75" hidden="false" customHeight="false" outlineLevel="0" collapsed="false">
      <c r="A811" s="246"/>
      <c r="D811" s="2"/>
      <c r="H811" s="248"/>
      <c r="J811" s="249"/>
      <c r="L811" s="208"/>
    </row>
    <row r="812" customFormat="false" ht="12.75" hidden="false" customHeight="false" outlineLevel="0" collapsed="false">
      <c r="A812" s="246"/>
      <c r="D812" s="2"/>
      <c r="H812" s="248"/>
      <c r="J812" s="249"/>
      <c r="L812" s="208"/>
    </row>
    <row r="813" customFormat="false" ht="12.75" hidden="false" customHeight="false" outlineLevel="0" collapsed="false">
      <c r="A813" s="246"/>
      <c r="D813" s="2"/>
      <c r="H813" s="248"/>
      <c r="J813" s="249"/>
      <c r="L813" s="208"/>
    </row>
    <row r="814" customFormat="false" ht="12.75" hidden="false" customHeight="false" outlineLevel="0" collapsed="false">
      <c r="A814" s="246"/>
      <c r="D814" s="2"/>
      <c r="H814" s="248"/>
      <c r="J814" s="249"/>
      <c r="L814" s="208"/>
    </row>
    <row r="815" customFormat="false" ht="12.75" hidden="false" customHeight="false" outlineLevel="0" collapsed="false">
      <c r="A815" s="246"/>
      <c r="D815" s="2"/>
      <c r="H815" s="248"/>
      <c r="J815" s="249"/>
      <c r="L815" s="208"/>
    </row>
    <row r="816" customFormat="false" ht="12.75" hidden="false" customHeight="false" outlineLevel="0" collapsed="false">
      <c r="A816" s="246"/>
      <c r="D816" s="2"/>
      <c r="H816" s="248"/>
      <c r="J816" s="249"/>
      <c r="L816" s="208"/>
    </row>
    <row r="817" customFormat="false" ht="12.75" hidden="false" customHeight="false" outlineLevel="0" collapsed="false">
      <c r="A817" s="246"/>
      <c r="D817" s="2"/>
      <c r="H817" s="248"/>
      <c r="J817" s="249"/>
      <c r="L817" s="208"/>
    </row>
    <row r="818" customFormat="false" ht="12.75" hidden="false" customHeight="false" outlineLevel="0" collapsed="false">
      <c r="A818" s="246"/>
      <c r="D818" s="2"/>
      <c r="H818" s="248"/>
      <c r="J818" s="249"/>
      <c r="L818" s="208"/>
    </row>
    <row r="819" customFormat="false" ht="12.75" hidden="false" customHeight="false" outlineLevel="0" collapsed="false">
      <c r="A819" s="246"/>
      <c r="D819" s="2"/>
      <c r="H819" s="248"/>
      <c r="J819" s="249"/>
      <c r="L819" s="208"/>
    </row>
    <row r="820" customFormat="false" ht="12.75" hidden="false" customHeight="false" outlineLevel="0" collapsed="false">
      <c r="A820" s="246"/>
      <c r="D820" s="2"/>
      <c r="H820" s="248"/>
      <c r="J820" s="249"/>
      <c r="L820" s="208"/>
    </row>
    <row r="821" customFormat="false" ht="12.75" hidden="false" customHeight="false" outlineLevel="0" collapsed="false">
      <c r="A821" s="246"/>
      <c r="D821" s="2"/>
      <c r="H821" s="248"/>
      <c r="J821" s="249"/>
      <c r="L821" s="208"/>
    </row>
    <row r="822" customFormat="false" ht="12.75" hidden="false" customHeight="false" outlineLevel="0" collapsed="false">
      <c r="A822" s="246"/>
      <c r="D822" s="2"/>
      <c r="H822" s="248"/>
      <c r="J822" s="249"/>
      <c r="L822" s="208"/>
    </row>
    <row r="823" customFormat="false" ht="12.75" hidden="false" customHeight="false" outlineLevel="0" collapsed="false">
      <c r="A823" s="246"/>
      <c r="D823" s="2"/>
      <c r="H823" s="248"/>
      <c r="J823" s="249"/>
      <c r="L823" s="208"/>
    </row>
    <row r="824" customFormat="false" ht="12.75" hidden="false" customHeight="false" outlineLevel="0" collapsed="false">
      <c r="A824" s="246"/>
      <c r="D824" s="2"/>
      <c r="H824" s="248"/>
      <c r="J824" s="249"/>
      <c r="L824" s="208"/>
    </row>
    <row r="825" customFormat="false" ht="12.75" hidden="false" customHeight="false" outlineLevel="0" collapsed="false">
      <c r="A825" s="246"/>
      <c r="D825" s="2"/>
      <c r="H825" s="248"/>
      <c r="J825" s="249"/>
      <c r="L825" s="208"/>
    </row>
    <row r="826" customFormat="false" ht="12.75" hidden="false" customHeight="false" outlineLevel="0" collapsed="false">
      <c r="A826" s="246"/>
      <c r="D826" s="2"/>
      <c r="H826" s="248"/>
      <c r="J826" s="249"/>
      <c r="L826" s="208"/>
    </row>
    <row r="827" customFormat="false" ht="12.75" hidden="false" customHeight="false" outlineLevel="0" collapsed="false">
      <c r="A827" s="246"/>
      <c r="D827" s="2"/>
      <c r="H827" s="248"/>
      <c r="J827" s="249"/>
      <c r="L827" s="208"/>
    </row>
    <row r="828" customFormat="false" ht="12.75" hidden="false" customHeight="false" outlineLevel="0" collapsed="false">
      <c r="A828" s="246"/>
      <c r="D828" s="2"/>
      <c r="H828" s="248"/>
      <c r="J828" s="249"/>
      <c r="L828" s="208"/>
    </row>
    <row r="829" customFormat="false" ht="12.75" hidden="false" customHeight="false" outlineLevel="0" collapsed="false">
      <c r="A829" s="246"/>
      <c r="D829" s="2"/>
      <c r="H829" s="248"/>
      <c r="J829" s="249"/>
      <c r="L829" s="208"/>
    </row>
    <row r="830" customFormat="false" ht="12.75" hidden="false" customHeight="false" outlineLevel="0" collapsed="false">
      <c r="A830" s="246"/>
      <c r="D830" s="2"/>
      <c r="H830" s="248"/>
      <c r="J830" s="249"/>
      <c r="L830" s="208"/>
    </row>
    <row r="831" customFormat="false" ht="12.75" hidden="false" customHeight="false" outlineLevel="0" collapsed="false">
      <c r="A831" s="246"/>
      <c r="D831" s="2"/>
      <c r="H831" s="248"/>
      <c r="J831" s="249"/>
      <c r="L831" s="208"/>
    </row>
    <row r="832" customFormat="false" ht="12.75" hidden="false" customHeight="false" outlineLevel="0" collapsed="false">
      <c r="A832" s="246"/>
      <c r="D832" s="2"/>
      <c r="H832" s="248"/>
      <c r="J832" s="249"/>
      <c r="L832" s="208"/>
    </row>
    <row r="833" customFormat="false" ht="12.75" hidden="false" customHeight="false" outlineLevel="0" collapsed="false">
      <c r="A833" s="246"/>
      <c r="D833" s="2"/>
      <c r="H833" s="248"/>
      <c r="J833" s="249"/>
      <c r="L833" s="208"/>
    </row>
    <row r="834" customFormat="false" ht="12.75" hidden="false" customHeight="false" outlineLevel="0" collapsed="false">
      <c r="A834" s="246"/>
      <c r="D834" s="2"/>
      <c r="H834" s="248"/>
      <c r="J834" s="249"/>
      <c r="L834" s="208"/>
    </row>
    <row r="835" customFormat="false" ht="12.75" hidden="false" customHeight="false" outlineLevel="0" collapsed="false">
      <c r="A835" s="246"/>
      <c r="D835" s="2"/>
      <c r="H835" s="248"/>
      <c r="J835" s="249"/>
      <c r="L835" s="208"/>
    </row>
    <row r="836" customFormat="false" ht="12.75" hidden="false" customHeight="false" outlineLevel="0" collapsed="false">
      <c r="A836" s="246"/>
      <c r="D836" s="2"/>
      <c r="H836" s="248"/>
      <c r="J836" s="249"/>
      <c r="L836" s="208"/>
    </row>
    <row r="837" customFormat="false" ht="12.75" hidden="false" customHeight="false" outlineLevel="0" collapsed="false">
      <c r="A837" s="246"/>
      <c r="D837" s="2"/>
      <c r="H837" s="248"/>
      <c r="J837" s="249"/>
      <c r="L837" s="208"/>
    </row>
    <row r="838" customFormat="false" ht="12.75" hidden="false" customHeight="false" outlineLevel="0" collapsed="false">
      <c r="A838" s="246"/>
      <c r="D838" s="2"/>
      <c r="H838" s="248"/>
      <c r="J838" s="249"/>
      <c r="L838" s="208"/>
    </row>
    <row r="839" customFormat="false" ht="12.75" hidden="false" customHeight="false" outlineLevel="0" collapsed="false">
      <c r="A839" s="246"/>
      <c r="D839" s="2"/>
      <c r="H839" s="248"/>
      <c r="J839" s="249"/>
      <c r="L839" s="208"/>
    </row>
    <row r="840" customFormat="false" ht="12.75" hidden="false" customHeight="false" outlineLevel="0" collapsed="false">
      <c r="A840" s="246"/>
      <c r="D840" s="2"/>
      <c r="H840" s="248"/>
      <c r="J840" s="249"/>
      <c r="L840" s="208"/>
    </row>
    <row r="841" customFormat="false" ht="12.75" hidden="false" customHeight="false" outlineLevel="0" collapsed="false">
      <c r="A841" s="246"/>
      <c r="D841" s="2"/>
      <c r="H841" s="248"/>
      <c r="J841" s="249"/>
      <c r="L841" s="208"/>
    </row>
    <row r="842" customFormat="false" ht="12.75" hidden="false" customHeight="false" outlineLevel="0" collapsed="false">
      <c r="A842" s="246"/>
      <c r="D842" s="2"/>
      <c r="H842" s="248"/>
      <c r="J842" s="249"/>
      <c r="L842" s="208"/>
    </row>
    <row r="843" customFormat="false" ht="12.75" hidden="false" customHeight="false" outlineLevel="0" collapsed="false">
      <c r="A843" s="246"/>
      <c r="D843" s="2"/>
      <c r="H843" s="248"/>
      <c r="J843" s="249"/>
      <c r="L843" s="208"/>
    </row>
    <row r="844" customFormat="false" ht="12.75" hidden="false" customHeight="false" outlineLevel="0" collapsed="false">
      <c r="A844" s="246"/>
      <c r="D844" s="2"/>
      <c r="H844" s="248"/>
      <c r="J844" s="249"/>
      <c r="L844" s="208"/>
    </row>
    <row r="845" customFormat="false" ht="12.75" hidden="false" customHeight="false" outlineLevel="0" collapsed="false">
      <c r="A845" s="246"/>
      <c r="D845" s="2"/>
      <c r="H845" s="248"/>
      <c r="J845" s="249"/>
      <c r="L845" s="208"/>
    </row>
    <row r="846" customFormat="false" ht="12.75" hidden="false" customHeight="false" outlineLevel="0" collapsed="false">
      <c r="A846" s="246"/>
      <c r="D846" s="2"/>
      <c r="H846" s="248"/>
      <c r="J846" s="249"/>
      <c r="L846" s="208"/>
    </row>
    <row r="847" customFormat="false" ht="12.75" hidden="false" customHeight="false" outlineLevel="0" collapsed="false">
      <c r="A847" s="246"/>
      <c r="D847" s="2"/>
      <c r="H847" s="248"/>
      <c r="J847" s="249"/>
      <c r="L847" s="208"/>
    </row>
    <row r="848" customFormat="false" ht="12.75" hidden="false" customHeight="false" outlineLevel="0" collapsed="false">
      <c r="A848" s="246"/>
      <c r="D848" s="2"/>
      <c r="H848" s="248"/>
      <c r="J848" s="249"/>
      <c r="L848" s="208"/>
    </row>
    <row r="849" customFormat="false" ht="12.75" hidden="false" customHeight="false" outlineLevel="0" collapsed="false">
      <c r="A849" s="246"/>
      <c r="D849" s="2"/>
      <c r="H849" s="248"/>
      <c r="J849" s="249"/>
      <c r="L849" s="208"/>
    </row>
    <row r="850" customFormat="false" ht="12.75" hidden="false" customHeight="false" outlineLevel="0" collapsed="false">
      <c r="A850" s="246"/>
      <c r="D850" s="2"/>
      <c r="H850" s="248"/>
      <c r="J850" s="249"/>
      <c r="L850" s="208"/>
    </row>
    <row r="851" customFormat="false" ht="12.75" hidden="false" customHeight="false" outlineLevel="0" collapsed="false">
      <c r="A851" s="246"/>
      <c r="D851" s="2"/>
      <c r="H851" s="248"/>
      <c r="J851" s="249"/>
      <c r="L851" s="208"/>
    </row>
    <row r="852" customFormat="false" ht="12.75" hidden="false" customHeight="false" outlineLevel="0" collapsed="false">
      <c r="A852" s="246"/>
      <c r="D852" s="2"/>
      <c r="H852" s="248"/>
      <c r="J852" s="249"/>
      <c r="L852" s="208"/>
    </row>
    <row r="853" customFormat="false" ht="12.75" hidden="false" customHeight="false" outlineLevel="0" collapsed="false">
      <c r="A853" s="246"/>
      <c r="D853" s="2"/>
      <c r="H853" s="248"/>
      <c r="J853" s="249"/>
      <c r="L853" s="208"/>
    </row>
    <row r="854" customFormat="false" ht="12.75" hidden="false" customHeight="false" outlineLevel="0" collapsed="false">
      <c r="A854" s="246"/>
      <c r="D854" s="2"/>
      <c r="H854" s="248"/>
      <c r="J854" s="249"/>
      <c r="L854" s="208"/>
    </row>
    <row r="855" customFormat="false" ht="12.75" hidden="false" customHeight="false" outlineLevel="0" collapsed="false">
      <c r="A855" s="246"/>
      <c r="D855" s="2"/>
      <c r="H855" s="248"/>
      <c r="J855" s="249"/>
      <c r="L855" s="208"/>
    </row>
    <row r="856" customFormat="false" ht="12.75" hidden="false" customHeight="false" outlineLevel="0" collapsed="false">
      <c r="A856" s="246"/>
      <c r="D856" s="2"/>
      <c r="H856" s="248"/>
      <c r="J856" s="249"/>
      <c r="L856" s="208"/>
    </row>
    <row r="857" customFormat="false" ht="12.75" hidden="false" customHeight="false" outlineLevel="0" collapsed="false">
      <c r="A857" s="246"/>
      <c r="D857" s="2"/>
      <c r="H857" s="248"/>
      <c r="J857" s="249"/>
      <c r="L857" s="208"/>
    </row>
    <row r="858" customFormat="false" ht="12.75" hidden="false" customHeight="false" outlineLevel="0" collapsed="false">
      <c r="A858" s="246"/>
      <c r="D858" s="2"/>
      <c r="H858" s="248"/>
      <c r="J858" s="249"/>
      <c r="L858" s="208"/>
    </row>
    <row r="859" customFormat="false" ht="12.75" hidden="false" customHeight="false" outlineLevel="0" collapsed="false">
      <c r="A859" s="246"/>
      <c r="D859" s="2"/>
      <c r="H859" s="248"/>
      <c r="J859" s="249"/>
      <c r="L859" s="208"/>
    </row>
    <row r="860" customFormat="false" ht="12.75" hidden="false" customHeight="false" outlineLevel="0" collapsed="false">
      <c r="A860" s="246"/>
      <c r="D860" s="2"/>
      <c r="H860" s="248"/>
      <c r="J860" s="249"/>
      <c r="L860" s="208"/>
    </row>
    <row r="861" customFormat="false" ht="12.75" hidden="false" customHeight="false" outlineLevel="0" collapsed="false">
      <c r="A861" s="246"/>
      <c r="D861" s="2"/>
      <c r="H861" s="248"/>
      <c r="J861" s="249"/>
      <c r="L861" s="208"/>
    </row>
    <row r="862" customFormat="false" ht="12.75" hidden="false" customHeight="false" outlineLevel="0" collapsed="false">
      <c r="A862" s="246"/>
      <c r="D862" s="2"/>
      <c r="H862" s="248"/>
      <c r="J862" s="249"/>
      <c r="L862" s="208"/>
    </row>
    <row r="863" customFormat="false" ht="12.75" hidden="false" customHeight="false" outlineLevel="0" collapsed="false">
      <c r="A863" s="246"/>
      <c r="D863" s="2"/>
      <c r="H863" s="248"/>
      <c r="J863" s="249"/>
      <c r="L863" s="208"/>
    </row>
    <row r="864" customFormat="false" ht="12.75" hidden="false" customHeight="false" outlineLevel="0" collapsed="false">
      <c r="A864" s="246"/>
      <c r="D864" s="2"/>
      <c r="H864" s="248"/>
      <c r="J864" s="249"/>
      <c r="L864" s="208"/>
    </row>
    <row r="865" customFormat="false" ht="12.75" hidden="false" customHeight="false" outlineLevel="0" collapsed="false">
      <c r="A865" s="246"/>
      <c r="D865" s="2"/>
      <c r="H865" s="248"/>
      <c r="J865" s="249"/>
      <c r="L865" s="208"/>
    </row>
    <row r="866" customFormat="false" ht="12.75" hidden="false" customHeight="false" outlineLevel="0" collapsed="false">
      <c r="A866" s="246"/>
      <c r="D866" s="2"/>
      <c r="H866" s="248"/>
      <c r="J866" s="249"/>
      <c r="L866" s="208"/>
    </row>
    <row r="867" customFormat="false" ht="12.75" hidden="false" customHeight="false" outlineLevel="0" collapsed="false">
      <c r="A867" s="246"/>
      <c r="D867" s="2"/>
      <c r="H867" s="248"/>
      <c r="J867" s="249"/>
      <c r="L867" s="208"/>
    </row>
    <row r="868" customFormat="false" ht="12.75" hidden="false" customHeight="false" outlineLevel="0" collapsed="false">
      <c r="A868" s="246"/>
      <c r="D868" s="2"/>
      <c r="H868" s="248"/>
      <c r="J868" s="249"/>
      <c r="L868" s="208"/>
    </row>
    <row r="869" customFormat="false" ht="12.75" hidden="false" customHeight="false" outlineLevel="0" collapsed="false">
      <c r="A869" s="246"/>
      <c r="D869" s="2"/>
      <c r="H869" s="248"/>
      <c r="J869" s="249"/>
      <c r="L869" s="208"/>
    </row>
    <row r="870" customFormat="false" ht="12.75" hidden="false" customHeight="false" outlineLevel="0" collapsed="false">
      <c r="A870" s="246"/>
      <c r="D870" s="2"/>
      <c r="H870" s="248"/>
      <c r="J870" s="249"/>
      <c r="L870" s="208"/>
    </row>
    <row r="871" customFormat="false" ht="12.75" hidden="false" customHeight="false" outlineLevel="0" collapsed="false">
      <c r="A871" s="246"/>
      <c r="D871" s="2"/>
      <c r="H871" s="248"/>
      <c r="J871" s="249"/>
      <c r="L871" s="208"/>
    </row>
    <row r="872" customFormat="false" ht="12.75" hidden="false" customHeight="false" outlineLevel="0" collapsed="false">
      <c r="A872" s="246"/>
      <c r="D872" s="2"/>
      <c r="H872" s="248"/>
      <c r="J872" s="249"/>
      <c r="L872" s="208"/>
    </row>
    <row r="873" customFormat="false" ht="12.75" hidden="false" customHeight="false" outlineLevel="0" collapsed="false">
      <c r="A873" s="246"/>
      <c r="D873" s="2"/>
      <c r="H873" s="248"/>
      <c r="J873" s="249"/>
      <c r="L873" s="208"/>
    </row>
    <row r="874" customFormat="false" ht="12.75" hidden="false" customHeight="false" outlineLevel="0" collapsed="false">
      <c r="A874" s="246"/>
      <c r="D874" s="2"/>
      <c r="H874" s="248"/>
      <c r="J874" s="249"/>
      <c r="L874" s="208"/>
    </row>
    <row r="875" customFormat="false" ht="12.75" hidden="false" customHeight="false" outlineLevel="0" collapsed="false">
      <c r="A875" s="246"/>
      <c r="D875" s="2"/>
      <c r="H875" s="248"/>
      <c r="J875" s="249"/>
      <c r="L875" s="208"/>
    </row>
    <row r="876" customFormat="false" ht="12.75" hidden="false" customHeight="false" outlineLevel="0" collapsed="false">
      <c r="A876" s="246"/>
      <c r="D876" s="2"/>
      <c r="H876" s="248"/>
      <c r="J876" s="249"/>
      <c r="L876" s="208"/>
    </row>
    <row r="877" customFormat="false" ht="12.75" hidden="false" customHeight="false" outlineLevel="0" collapsed="false">
      <c r="A877" s="246"/>
      <c r="D877" s="2"/>
      <c r="H877" s="248"/>
      <c r="J877" s="249"/>
      <c r="L877" s="208"/>
    </row>
    <row r="878" customFormat="false" ht="12.75" hidden="false" customHeight="false" outlineLevel="0" collapsed="false">
      <c r="A878" s="246"/>
      <c r="D878" s="2"/>
      <c r="H878" s="248"/>
      <c r="J878" s="249"/>
      <c r="L878" s="208"/>
    </row>
    <row r="879" customFormat="false" ht="12.75" hidden="false" customHeight="false" outlineLevel="0" collapsed="false">
      <c r="A879" s="246"/>
      <c r="D879" s="2"/>
      <c r="H879" s="248"/>
      <c r="J879" s="249"/>
      <c r="L879" s="208"/>
    </row>
    <row r="880" customFormat="false" ht="12.75" hidden="false" customHeight="false" outlineLevel="0" collapsed="false">
      <c r="A880" s="246"/>
      <c r="D880" s="2"/>
      <c r="H880" s="248"/>
      <c r="J880" s="249"/>
      <c r="L880" s="208"/>
    </row>
    <row r="881" customFormat="false" ht="12.75" hidden="false" customHeight="false" outlineLevel="0" collapsed="false">
      <c r="A881" s="246"/>
      <c r="D881" s="2"/>
      <c r="H881" s="248"/>
      <c r="J881" s="249"/>
      <c r="L881" s="208"/>
    </row>
    <row r="882" customFormat="false" ht="12.75" hidden="false" customHeight="false" outlineLevel="0" collapsed="false">
      <c r="A882" s="246"/>
      <c r="D882" s="2"/>
      <c r="H882" s="248"/>
      <c r="J882" s="249"/>
      <c r="L882" s="208"/>
    </row>
    <row r="883" customFormat="false" ht="12.75" hidden="false" customHeight="false" outlineLevel="0" collapsed="false">
      <c r="A883" s="246"/>
      <c r="D883" s="2"/>
      <c r="H883" s="248"/>
      <c r="J883" s="249"/>
      <c r="L883" s="208"/>
    </row>
    <row r="884" customFormat="false" ht="12.75" hidden="false" customHeight="false" outlineLevel="0" collapsed="false">
      <c r="A884" s="246"/>
      <c r="D884" s="2"/>
      <c r="H884" s="248"/>
      <c r="J884" s="249"/>
      <c r="L884" s="208"/>
    </row>
    <row r="885" customFormat="false" ht="12.75" hidden="false" customHeight="false" outlineLevel="0" collapsed="false">
      <c r="A885" s="246"/>
      <c r="D885" s="2"/>
      <c r="H885" s="248"/>
      <c r="J885" s="249"/>
      <c r="L885" s="208"/>
    </row>
    <row r="886" customFormat="false" ht="12.75" hidden="false" customHeight="false" outlineLevel="0" collapsed="false">
      <c r="A886" s="246"/>
      <c r="D886" s="2"/>
      <c r="H886" s="248"/>
      <c r="J886" s="249"/>
      <c r="L886" s="208"/>
    </row>
    <row r="887" customFormat="false" ht="12.75" hidden="false" customHeight="false" outlineLevel="0" collapsed="false">
      <c r="A887" s="246"/>
      <c r="D887" s="2"/>
      <c r="H887" s="248"/>
      <c r="J887" s="249"/>
      <c r="L887" s="208"/>
    </row>
    <row r="888" customFormat="false" ht="12.75" hidden="false" customHeight="false" outlineLevel="0" collapsed="false">
      <c r="A888" s="246"/>
      <c r="D888" s="2"/>
      <c r="H888" s="248"/>
      <c r="J888" s="249"/>
      <c r="L888" s="208"/>
    </row>
    <row r="889" customFormat="false" ht="12.75" hidden="false" customHeight="false" outlineLevel="0" collapsed="false">
      <c r="A889" s="246"/>
      <c r="D889" s="2"/>
      <c r="H889" s="248"/>
      <c r="J889" s="249"/>
      <c r="L889" s="208"/>
    </row>
    <row r="890" customFormat="false" ht="12.75" hidden="false" customHeight="false" outlineLevel="0" collapsed="false">
      <c r="A890" s="246"/>
      <c r="D890" s="2"/>
      <c r="H890" s="248"/>
      <c r="J890" s="249"/>
      <c r="L890" s="208"/>
    </row>
    <row r="891" customFormat="false" ht="12.75" hidden="false" customHeight="false" outlineLevel="0" collapsed="false">
      <c r="A891" s="246"/>
      <c r="D891" s="2"/>
      <c r="H891" s="248"/>
      <c r="J891" s="249"/>
      <c r="L891" s="208"/>
    </row>
    <row r="892" customFormat="false" ht="12.75" hidden="false" customHeight="false" outlineLevel="0" collapsed="false">
      <c r="A892" s="246"/>
      <c r="D892" s="2"/>
      <c r="H892" s="248"/>
      <c r="J892" s="249"/>
      <c r="L892" s="208"/>
    </row>
    <row r="893" customFormat="false" ht="12.75" hidden="false" customHeight="false" outlineLevel="0" collapsed="false">
      <c r="A893" s="246"/>
      <c r="D893" s="2"/>
      <c r="H893" s="248"/>
      <c r="J893" s="249"/>
      <c r="L893" s="208"/>
    </row>
    <row r="894" customFormat="false" ht="12.75" hidden="false" customHeight="false" outlineLevel="0" collapsed="false">
      <c r="A894" s="246"/>
      <c r="D894" s="2"/>
      <c r="H894" s="248"/>
      <c r="J894" s="249"/>
      <c r="L894" s="208"/>
    </row>
    <row r="895" customFormat="false" ht="12.75" hidden="false" customHeight="false" outlineLevel="0" collapsed="false">
      <c r="A895" s="246"/>
      <c r="D895" s="2"/>
      <c r="H895" s="248"/>
      <c r="J895" s="249"/>
      <c r="L895" s="208"/>
    </row>
    <row r="896" customFormat="false" ht="12.75" hidden="false" customHeight="false" outlineLevel="0" collapsed="false">
      <c r="A896" s="246"/>
      <c r="D896" s="2"/>
      <c r="H896" s="248"/>
      <c r="J896" s="249"/>
      <c r="L896" s="208"/>
    </row>
    <row r="897" customFormat="false" ht="12.75" hidden="false" customHeight="false" outlineLevel="0" collapsed="false">
      <c r="A897" s="246"/>
      <c r="D897" s="2"/>
      <c r="H897" s="248"/>
      <c r="J897" s="249"/>
      <c r="L897" s="208"/>
    </row>
    <row r="898" customFormat="false" ht="12.75" hidden="false" customHeight="false" outlineLevel="0" collapsed="false">
      <c r="A898" s="246"/>
      <c r="D898" s="2"/>
      <c r="H898" s="248"/>
      <c r="J898" s="249"/>
      <c r="L898" s="208"/>
    </row>
    <row r="899" customFormat="false" ht="12.75" hidden="false" customHeight="false" outlineLevel="0" collapsed="false">
      <c r="A899" s="246"/>
      <c r="D899" s="2"/>
      <c r="H899" s="248"/>
      <c r="J899" s="249"/>
      <c r="L899" s="208"/>
    </row>
    <row r="900" customFormat="false" ht="12.75" hidden="false" customHeight="false" outlineLevel="0" collapsed="false">
      <c r="A900" s="246"/>
      <c r="D900" s="2"/>
      <c r="H900" s="248"/>
      <c r="J900" s="249"/>
      <c r="L900" s="208"/>
    </row>
    <row r="901" customFormat="false" ht="12.75" hidden="false" customHeight="false" outlineLevel="0" collapsed="false">
      <c r="A901" s="246"/>
      <c r="D901" s="2"/>
      <c r="H901" s="248"/>
      <c r="J901" s="249"/>
      <c r="L901" s="208"/>
    </row>
    <row r="902" customFormat="false" ht="12.75" hidden="false" customHeight="false" outlineLevel="0" collapsed="false">
      <c r="A902" s="246"/>
      <c r="D902" s="2"/>
      <c r="H902" s="248"/>
      <c r="J902" s="249"/>
      <c r="L902" s="208"/>
    </row>
    <row r="903" customFormat="false" ht="12.75" hidden="false" customHeight="false" outlineLevel="0" collapsed="false">
      <c r="A903" s="246"/>
      <c r="D903" s="2"/>
      <c r="H903" s="248"/>
      <c r="J903" s="249"/>
      <c r="L903" s="208"/>
    </row>
    <row r="904" customFormat="false" ht="12.75" hidden="false" customHeight="false" outlineLevel="0" collapsed="false">
      <c r="A904" s="246"/>
      <c r="D904" s="2"/>
      <c r="H904" s="248"/>
      <c r="J904" s="249"/>
      <c r="L904" s="208"/>
    </row>
    <row r="905" customFormat="false" ht="12.75" hidden="false" customHeight="false" outlineLevel="0" collapsed="false">
      <c r="A905" s="246"/>
      <c r="D905" s="2"/>
      <c r="H905" s="248"/>
      <c r="J905" s="249"/>
      <c r="L905" s="208"/>
    </row>
    <row r="906" customFormat="false" ht="12.75" hidden="false" customHeight="false" outlineLevel="0" collapsed="false">
      <c r="A906" s="246"/>
      <c r="D906" s="2"/>
      <c r="H906" s="248"/>
      <c r="J906" s="249"/>
      <c r="L906" s="208"/>
    </row>
    <row r="907" customFormat="false" ht="12.75" hidden="false" customHeight="false" outlineLevel="0" collapsed="false">
      <c r="A907" s="246"/>
      <c r="D907" s="2"/>
      <c r="H907" s="248"/>
      <c r="J907" s="249"/>
      <c r="L907" s="208"/>
    </row>
    <row r="908" customFormat="false" ht="12.75" hidden="false" customHeight="false" outlineLevel="0" collapsed="false">
      <c r="A908" s="246"/>
      <c r="D908" s="2"/>
      <c r="H908" s="248"/>
      <c r="J908" s="249"/>
      <c r="L908" s="208"/>
    </row>
    <row r="909" customFormat="false" ht="12.75" hidden="false" customHeight="false" outlineLevel="0" collapsed="false">
      <c r="A909" s="246"/>
      <c r="D909" s="2"/>
      <c r="H909" s="248"/>
      <c r="J909" s="249"/>
      <c r="L909" s="208"/>
    </row>
    <row r="910" customFormat="false" ht="12.75" hidden="false" customHeight="false" outlineLevel="0" collapsed="false">
      <c r="A910" s="246"/>
      <c r="D910" s="2"/>
      <c r="H910" s="248"/>
      <c r="J910" s="249"/>
      <c r="L910" s="208"/>
    </row>
    <row r="911" customFormat="false" ht="12.75" hidden="false" customHeight="false" outlineLevel="0" collapsed="false">
      <c r="A911" s="246"/>
      <c r="D911" s="2"/>
      <c r="H911" s="248"/>
      <c r="J911" s="249"/>
      <c r="L911" s="208"/>
    </row>
    <row r="912" customFormat="false" ht="12.75" hidden="false" customHeight="false" outlineLevel="0" collapsed="false">
      <c r="A912" s="246"/>
      <c r="D912" s="2"/>
      <c r="H912" s="248"/>
      <c r="J912" s="249"/>
      <c r="L912" s="208"/>
    </row>
    <row r="913" customFormat="false" ht="12.75" hidden="false" customHeight="false" outlineLevel="0" collapsed="false">
      <c r="A913" s="246"/>
      <c r="D913" s="2"/>
      <c r="H913" s="248"/>
      <c r="J913" s="249"/>
      <c r="L913" s="208"/>
    </row>
    <row r="914" customFormat="false" ht="12.75" hidden="false" customHeight="false" outlineLevel="0" collapsed="false">
      <c r="A914" s="246"/>
      <c r="D914" s="2"/>
      <c r="H914" s="248"/>
      <c r="J914" s="249"/>
      <c r="L914" s="208"/>
    </row>
    <row r="915" customFormat="false" ht="12.75" hidden="false" customHeight="false" outlineLevel="0" collapsed="false">
      <c r="A915" s="246"/>
      <c r="D915" s="2"/>
      <c r="H915" s="248"/>
      <c r="J915" s="249"/>
      <c r="L915" s="208"/>
    </row>
    <row r="916" customFormat="false" ht="12.75" hidden="false" customHeight="false" outlineLevel="0" collapsed="false">
      <c r="A916" s="246"/>
      <c r="D916" s="2"/>
      <c r="H916" s="248"/>
      <c r="J916" s="249"/>
      <c r="L916" s="208"/>
    </row>
    <row r="917" customFormat="false" ht="12.75" hidden="false" customHeight="false" outlineLevel="0" collapsed="false">
      <c r="A917" s="246"/>
      <c r="D917" s="2"/>
      <c r="H917" s="248"/>
      <c r="J917" s="249"/>
      <c r="L917" s="208"/>
    </row>
    <row r="918" customFormat="false" ht="12.75" hidden="false" customHeight="false" outlineLevel="0" collapsed="false">
      <c r="A918" s="246"/>
      <c r="D918" s="2"/>
      <c r="H918" s="248"/>
      <c r="J918" s="249"/>
      <c r="L918" s="208"/>
    </row>
    <row r="919" customFormat="false" ht="12.75" hidden="false" customHeight="false" outlineLevel="0" collapsed="false">
      <c r="A919" s="246"/>
      <c r="D919" s="2"/>
      <c r="H919" s="248"/>
      <c r="J919" s="249"/>
      <c r="L919" s="208"/>
    </row>
    <row r="920" customFormat="false" ht="12.75" hidden="false" customHeight="false" outlineLevel="0" collapsed="false">
      <c r="A920" s="246"/>
      <c r="D920" s="2"/>
      <c r="H920" s="248"/>
      <c r="J920" s="249"/>
      <c r="L920" s="208"/>
    </row>
    <row r="921" customFormat="false" ht="12.75" hidden="false" customHeight="false" outlineLevel="0" collapsed="false">
      <c r="A921" s="246"/>
      <c r="D921" s="2"/>
      <c r="H921" s="248"/>
      <c r="J921" s="249"/>
      <c r="L921" s="208"/>
    </row>
    <row r="922" customFormat="false" ht="12.75" hidden="false" customHeight="false" outlineLevel="0" collapsed="false">
      <c r="A922" s="246"/>
      <c r="D922" s="2"/>
      <c r="H922" s="248"/>
      <c r="J922" s="249"/>
      <c r="L922" s="208"/>
    </row>
    <row r="923" customFormat="false" ht="12.75" hidden="false" customHeight="false" outlineLevel="0" collapsed="false">
      <c r="A923" s="246"/>
      <c r="D923" s="2"/>
      <c r="H923" s="248"/>
      <c r="J923" s="249"/>
      <c r="L923" s="208"/>
    </row>
    <row r="924" customFormat="false" ht="12.75" hidden="false" customHeight="false" outlineLevel="0" collapsed="false">
      <c r="A924" s="246"/>
      <c r="D924" s="2"/>
      <c r="H924" s="248"/>
      <c r="J924" s="249"/>
      <c r="L924" s="208"/>
    </row>
    <row r="925" customFormat="false" ht="12.75" hidden="false" customHeight="false" outlineLevel="0" collapsed="false">
      <c r="A925" s="246"/>
      <c r="D925" s="2"/>
      <c r="H925" s="248"/>
      <c r="J925" s="249"/>
      <c r="L925" s="208"/>
    </row>
    <row r="926" customFormat="false" ht="12.75" hidden="false" customHeight="false" outlineLevel="0" collapsed="false">
      <c r="A926" s="246"/>
      <c r="D926" s="2"/>
      <c r="H926" s="248"/>
      <c r="J926" s="249"/>
      <c r="L926" s="208"/>
    </row>
    <row r="927" customFormat="false" ht="12.75" hidden="false" customHeight="false" outlineLevel="0" collapsed="false">
      <c r="A927" s="246"/>
      <c r="D927" s="2"/>
      <c r="H927" s="248"/>
      <c r="J927" s="249"/>
      <c r="L927" s="208"/>
    </row>
    <row r="928" customFormat="false" ht="12.75" hidden="false" customHeight="false" outlineLevel="0" collapsed="false">
      <c r="A928" s="246"/>
      <c r="D928" s="2"/>
      <c r="H928" s="248"/>
      <c r="J928" s="249"/>
      <c r="L928" s="208"/>
    </row>
    <row r="929" customFormat="false" ht="12.75" hidden="false" customHeight="false" outlineLevel="0" collapsed="false">
      <c r="A929" s="246"/>
      <c r="D929" s="2"/>
      <c r="H929" s="248"/>
      <c r="J929" s="249"/>
      <c r="L929" s="208"/>
    </row>
    <row r="930" customFormat="false" ht="12.75" hidden="false" customHeight="false" outlineLevel="0" collapsed="false">
      <c r="A930" s="246"/>
      <c r="D930" s="2"/>
      <c r="H930" s="248"/>
      <c r="J930" s="249"/>
      <c r="L930" s="208"/>
    </row>
    <row r="931" customFormat="false" ht="12.75" hidden="false" customHeight="false" outlineLevel="0" collapsed="false">
      <c r="A931" s="246"/>
      <c r="D931" s="2"/>
      <c r="H931" s="248"/>
      <c r="J931" s="249"/>
      <c r="L931" s="208"/>
    </row>
    <row r="932" customFormat="false" ht="12.75" hidden="false" customHeight="false" outlineLevel="0" collapsed="false">
      <c r="A932" s="246"/>
      <c r="D932" s="2"/>
      <c r="H932" s="248"/>
      <c r="J932" s="249"/>
      <c r="L932" s="208"/>
    </row>
    <row r="933" customFormat="false" ht="12.75" hidden="false" customHeight="false" outlineLevel="0" collapsed="false">
      <c r="A933" s="246"/>
      <c r="D933" s="2"/>
      <c r="H933" s="248"/>
      <c r="J933" s="249"/>
      <c r="L933" s="208"/>
    </row>
    <row r="934" customFormat="false" ht="12.75" hidden="false" customHeight="false" outlineLevel="0" collapsed="false">
      <c r="A934" s="246"/>
      <c r="D934" s="2"/>
      <c r="H934" s="248"/>
      <c r="J934" s="249"/>
      <c r="L934" s="208"/>
    </row>
    <row r="935" customFormat="false" ht="12.75" hidden="false" customHeight="false" outlineLevel="0" collapsed="false">
      <c r="A935" s="246"/>
      <c r="D935" s="2"/>
      <c r="H935" s="248"/>
      <c r="J935" s="249"/>
      <c r="L935" s="208"/>
    </row>
    <row r="936" customFormat="false" ht="12.75" hidden="false" customHeight="false" outlineLevel="0" collapsed="false">
      <c r="A936" s="246"/>
      <c r="D936" s="2"/>
      <c r="H936" s="248"/>
      <c r="J936" s="249"/>
      <c r="L936" s="208"/>
    </row>
    <row r="937" customFormat="false" ht="12.75" hidden="false" customHeight="false" outlineLevel="0" collapsed="false">
      <c r="A937" s="246"/>
      <c r="D937" s="2"/>
      <c r="H937" s="248"/>
      <c r="J937" s="249"/>
      <c r="L937" s="208"/>
    </row>
    <row r="938" customFormat="false" ht="12.75" hidden="false" customHeight="false" outlineLevel="0" collapsed="false">
      <c r="A938" s="246"/>
      <c r="D938" s="2"/>
      <c r="H938" s="248"/>
      <c r="J938" s="249"/>
      <c r="L938" s="208"/>
    </row>
    <row r="939" customFormat="false" ht="12.75" hidden="false" customHeight="false" outlineLevel="0" collapsed="false">
      <c r="A939" s="246"/>
      <c r="D939" s="2"/>
      <c r="H939" s="248"/>
      <c r="J939" s="249"/>
      <c r="L939" s="208"/>
    </row>
    <row r="940" customFormat="false" ht="12.75" hidden="false" customHeight="false" outlineLevel="0" collapsed="false">
      <c r="A940" s="246"/>
      <c r="D940" s="2"/>
      <c r="H940" s="248"/>
      <c r="J940" s="249"/>
      <c r="L940" s="208"/>
    </row>
    <row r="941" customFormat="false" ht="12.75" hidden="false" customHeight="false" outlineLevel="0" collapsed="false">
      <c r="A941" s="246"/>
      <c r="D941" s="2"/>
      <c r="H941" s="248"/>
      <c r="J941" s="249"/>
      <c r="L941" s="208"/>
    </row>
    <row r="942" customFormat="false" ht="12.75" hidden="false" customHeight="false" outlineLevel="0" collapsed="false">
      <c r="A942" s="246"/>
      <c r="D942" s="2"/>
      <c r="H942" s="248"/>
      <c r="J942" s="249"/>
      <c r="L942" s="208"/>
    </row>
    <row r="943" customFormat="false" ht="12.75" hidden="false" customHeight="false" outlineLevel="0" collapsed="false">
      <c r="A943" s="246"/>
      <c r="D943" s="2"/>
      <c r="H943" s="248"/>
      <c r="J943" s="249"/>
      <c r="L943" s="208"/>
    </row>
    <row r="944" customFormat="false" ht="12.75" hidden="false" customHeight="false" outlineLevel="0" collapsed="false">
      <c r="A944" s="246"/>
      <c r="D944" s="2"/>
      <c r="H944" s="248"/>
      <c r="J944" s="249"/>
      <c r="L944" s="208"/>
    </row>
    <row r="945" customFormat="false" ht="12.75" hidden="false" customHeight="false" outlineLevel="0" collapsed="false">
      <c r="A945" s="246"/>
      <c r="D945" s="2"/>
      <c r="H945" s="248"/>
      <c r="J945" s="249"/>
      <c r="L945" s="208"/>
    </row>
    <row r="946" customFormat="false" ht="12.75" hidden="false" customHeight="false" outlineLevel="0" collapsed="false">
      <c r="A946" s="246"/>
      <c r="D946" s="2"/>
      <c r="H946" s="248"/>
      <c r="J946" s="249"/>
      <c r="L946" s="208"/>
    </row>
    <row r="947" customFormat="false" ht="12.75" hidden="false" customHeight="false" outlineLevel="0" collapsed="false">
      <c r="A947" s="246"/>
      <c r="D947" s="2"/>
      <c r="H947" s="248"/>
      <c r="J947" s="249"/>
      <c r="L947" s="208"/>
    </row>
    <row r="948" customFormat="false" ht="12.75" hidden="false" customHeight="false" outlineLevel="0" collapsed="false">
      <c r="A948" s="246"/>
      <c r="D948" s="2"/>
      <c r="H948" s="248"/>
      <c r="J948" s="249"/>
      <c r="L948" s="208"/>
    </row>
    <row r="949" customFormat="false" ht="12.75" hidden="false" customHeight="false" outlineLevel="0" collapsed="false">
      <c r="A949" s="246"/>
      <c r="D949" s="2"/>
      <c r="H949" s="248"/>
      <c r="J949" s="249"/>
      <c r="L949" s="208"/>
    </row>
    <row r="950" customFormat="false" ht="12.75" hidden="false" customHeight="false" outlineLevel="0" collapsed="false">
      <c r="A950" s="246"/>
      <c r="D950" s="2"/>
      <c r="H950" s="248"/>
      <c r="J950" s="249"/>
      <c r="L950" s="208"/>
    </row>
    <row r="951" customFormat="false" ht="12.75" hidden="false" customHeight="false" outlineLevel="0" collapsed="false">
      <c r="A951" s="246"/>
      <c r="D951" s="2"/>
      <c r="H951" s="248"/>
      <c r="J951" s="249"/>
      <c r="L951" s="208"/>
    </row>
    <row r="952" customFormat="false" ht="12.75" hidden="false" customHeight="false" outlineLevel="0" collapsed="false">
      <c r="A952" s="246"/>
      <c r="D952" s="2"/>
      <c r="H952" s="248"/>
      <c r="J952" s="249"/>
      <c r="L952" s="208"/>
    </row>
    <row r="953" customFormat="false" ht="12.75" hidden="false" customHeight="false" outlineLevel="0" collapsed="false">
      <c r="A953" s="246"/>
      <c r="D953" s="2"/>
      <c r="H953" s="248"/>
      <c r="J953" s="249"/>
      <c r="L953" s="208"/>
    </row>
    <row r="954" customFormat="false" ht="12.75" hidden="false" customHeight="false" outlineLevel="0" collapsed="false">
      <c r="A954" s="246"/>
      <c r="D954" s="2"/>
      <c r="H954" s="248"/>
      <c r="J954" s="249"/>
      <c r="L954" s="208"/>
    </row>
    <row r="955" customFormat="false" ht="12.75" hidden="false" customHeight="false" outlineLevel="0" collapsed="false">
      <c r="A955" s="246"/>
      <c r="D955" s="2"/>
      <c r="H955" s="248"/>
      <c r="J955" s="249"/>
      <c r="L955" s="208"/>
    </row>
    <row r="956" customFormat="false" ht="12.75" hidden="false" customHeight="false" outlineLevel="0" collapsed="false">
      <c r="A956" s="246"/>
      <c r="D956" s="2"/>
      <c r="H956" s="248"/>
      <c r="J956" s="249"/>
      <c r="L956" s="208"/>
    </row>
    <row r="957" customFormat="false" ht="12.75" hidden="false" customHeight="false" outlineLevel="0" collapsed="false">
      <c r="A957" s="246"/>
      <c r="D957" s="2"/>
      <c r="H957" s="248"/>
      <c r="J957" s="249"/>
      <c r="L957" s="208"/>
    </row>
    <row r="958" customFormat="false" ht="12.75" hidden="false" customHeight="false" outlineLevel="0" collapsed="false">
      <c r="A958" s="246"/>
      <c r="D958" s="2"/>
      <c r="H958" s="248"/>
      <c r="J958" s="249"/>
      <c r="L958" s="208"/>
    </row>
    <row r="959" customFormat="false" ht="12.75" hidden="false" customHeight="false" outlineLevel="0" collapsed="false">
      <c r="A959" s="246"/>
      <c r="D959" s="2"/>
      <c r="H959" s="248"/>
      <c r="J959" s="249"/>
      <c r="L959" s="208"/>
    </row>
    <row r="960" customFormat="false" ht="12.75" hidden="false" customHeight="false" outlineLevel="0" collapsed="false">
      <c r="A960" s="246"/>
      <c r="D960" s="2"/>
      <c r="H960" s="248"/>
      <c r="J960" s="249"/>
      <c r="L960" s="208"/>
    </row>
    <row r="961" customFormat="false" ht="12.75" hidden="false" customHeight="false" outlineLevel="0" collapsed="false">
      <c r="A961" s="246"/>
      <c r="D961" s="2"/>
      <c r="H961" s="248"/>
      <c r="J961" s="249"/>
      <c r="L961" s="208"/>
    </row>
    <row r="962" customFormat="false" ht="12.75" hidden="false" customHeight="false" outlineLevel="0" collapsed="false">
      <c r="A962" s="246"/>
      <c r="D962" s="2"/>
      <c r="H962" s="248"/>
      <c r="J962" s="249"/>
      <c r="L962" s="208"/>
    </row>
    <row r="963" customFormat="false" ht="12.75" hidden="false" customHeight="false" outlineLevel="0" collapsed="false">
      <c r="A963" s="246"/>
      <c r="D963" s="2"/>
      <c r="H963" s="248"/>
      <c r="J963" s="249"/>
      <c r="L963" s="208"/>
    </row>
    <row r="964" customFormat="false" ht="12.75" hidden="false" customHeight="false" outlineLevel="0" collapsed="false">
      <c r="A964" s="246"/>
      <c r="D964" s="2"/>
      <c r="H964" s="248"/>
      <c r="J964" s="249"/>
      <c r="L964" s="208"/>
    </row>
    <row r="965" customFormat="false" ht="12.75" hidden="false" customHeight="false" outlineLevel="0" collapsed="false">
      <c r="A965" s="246"/>
      <c r="D965" s="2"/>
      <c r="H965" s="248"/>
      <c r="J965" s="249"/>
      <c r="L965" s="208"/>
    </row>
    <row r="966" customFormat="false" ht="12.75" hidden="false" customHeight="false" outlineLevel="0" collapsed="false">
      <c r="A966" s="246"/>
      <c r="D966" s="2"/>
      <c r="J966" s="249"/>
      <c r="L966" s="208"/>
    </row>
    <row r="967" customFormat="false" ht="12.75" hidden="false" customHeight="false" outlineLevel="0" collapsed="false">
      <c r="A967" s="246"/>
      <c r="D967" s="2"/>
      <c r="L967" s="208"/>
    </row>
    <row r="968" customFormat="false" ht="12.75" hidden="false" customHeight="false" outlineLevel="0" collapsed="false">
      <c r="A968" s="246"/>
      <c r="D968" s="2"/>
      <c r="L968" s="208"/>
    </row>
    <row r="969" customFormat="false" ht="12.75" hidden="false" customHeight="false" outlineLevel="0" collapsed="false">
      <c r="A969" s="246"/>
      <c r="D969" s="2"/>
      <c r="L969" s="208"/>
    </row>
    <row r="970" customFormat="false" ht="12.75" hidden="false" customHeight="false" outlineLevel="0" collapsed="false">
      <c r="A970" s="246"/>
      <c r="D970" s="2"/>
      <c r="L970" s="208"/>
    </row>
    <row r="971" customFormat="false" ht="12.75" hidden="false" customHeight="false" outlineLevel="0" collapsed="false">
      <c r="A971" s="246"/>
      <c r="D971" s="2"/>
      <c r="L971" s="208"/>
    </row>
    <row r="972" customFormat="false" ht="12.75" hidden="false" customHeight="false" outlineLevel="0" collapsed="false">
      <c r="A972" s="246"/>
      <c r="D972" s="2"/>
      <c r="L972" s="208"/>
    </row>
    <row r="973" customFormat="false" ht="12.75" hidden="false" customHeight="false" outlineLevel="0" collapsed="false">
      <c r="A973" s="246"/>
      <c r="D973" s="2"/>
      <c r="L973" s="208"/>
    </row>
    <row r="974" customFormat="false" ht="12.75" hidden="false" customHeight="false" outlineLevel="0" collapsed="false">
      <c r="A974" s="246"/>
      <c r="D974" s="2"/>
      <c r="L974" s="208"/>
    </row>
    <row r="975" customFormat="false" ht="12.75" hidden="false" customHeight="false" outlineLevel="0" collapsed="false">
      <c r="A975" s="246"/>
      <c r="D975" s="2"/>
      <c r="L975" s="208"/>
    </row>
    <row r="976" customFormat="false" ht="12.75" hidden="false" customHeight="false" outlineLevel="0" collapsed="false">
      <c r="A976" s="246"/>
      <c r="D976" s="2"/>
      <c r="L976" s="208"/>
    </row>
    <row r="977" customFormat="false" ht="12.75" hidden="false" customHeight="false" outlineLevel="0" collapsed="false">
      <c r="A977" s="246"/>
      <c r="D977" s="2"/>
      <c r="L977" s="208"/>
    </row>
    <row r="978" customFormat="false" ht="12.75" hidden="false" customHeight="false" outlineLevel="0" collapsed="false">
      <c r="A978" s="246"/>
      <c r="D978" s="2"/>
      <c r="L978" s="208"/>
    </row>
    <row r="979" customFormat="false" ht="12.75" hidden="false" customHeight="false" outlineLevel="0" collapsed="false">
      <c r="A979" s="246"/>
      <c r="D979" s="2"/>
      <c r="L979" s="208"/>
    </row>
    <row r="980" customFormat="false" ht="12.75" hidden="false" customHeight="false" outlineLevel="0" collapsed="false">
      <c r="A980" s="246"/>
      <c r="D980" s="2"/>
      <c r="L980" s="208"/>
    </row>
    <row r="981" customFormat="false" ht="12.75" hidden="false" customHeight="false" outlineLevel="0" collapsed="false">
      <c r="A981" s="246"/>
      <c r="D981" s="2"/>
      <c r="L981" s="208"/>
    </row>
    <row r="982" customFormat="false" ht="12.75" hidden="false" customHeight="false" outlineLevel="0" collapsed="false">
      <c r="A982" s="246"/>
      <c r="D982" s="2"/>
      <c r="L982" s="208"/>
    </row>
    <row r="983" customFormat="false" ht="12.75" hidden="false" customHeight="false" outlineLevel="0" collapsed="false">
      <c r="A983" s="246"/>
      <c r="D983" s="2"/>
      <c r="L983" s="208"/>
    </row>
    <row r="984" customFormat="false" ht="12.75" hidden="false" customHeight="false" outlineLevel="0" collapsed="false">
      <c r="A984" s="246"/>
      <c r="D984" s="2"/>
      <c r="L984" s="208"/>
    </row>
    <row r="985" customFormat="false" ht="12.75" hidden="false" customHeight="false" outlineLevel="0" collapsed="false">
      <c r="A985" s="246"/>
      <c r="D985" s="2"/>
      <c r="L985" s="208"/>
    </row>
    <row r="986" customFormat="false" ht="12.75" hidden="false" customHeight="false" outlineLevel="0" collapsed="false">
      <c r="A986" s="246"/>
      <c r="D986" s="2"/>
      <c r="L986" s="208"/>
    </row>
    <row r="987" customFormat="false" ht="12.75" hidden="false" customHeight="false" outlineLevel="0" collapsed="false">
      <c r="A987" s="246"/>
      <c r="D987" s="2"/>
      <c r="L987" s="208"/>
    </row>
    <row r="988" customFormat="false" ht="12.75" hidden="false" customHeight="false" outlineLevel="0" collapsed="false">
      <c r="A988" s="246"/>
      <c r="D988" s="2"/>
      <c r="L988" s="208"/>
    </row>
    <row r="989" customFormat="false" ht="12.75" hidden="false" customHeight="false" outlineLevel="0" collapsed="false">
      <c r="A989" s="246"/>
      <c r="D989" s="2"/>
      <c r="L989" s="208"/>
    </row>
    <row r="990" customFormat="false" ht="12.75" hidden="false" customHeight="false" outlineLevel="0" collapsed="false">
      <c r="A990" s="246"/>
      <c r="D990" s="2"/>
      <c r="L990" s="208"/>
    </row>
    <row r="991" customFormat="false" ht="12.75" hidden="false" customHeight="false" outlineLevel="0" collapsed="false">
      <c r="A991" s="246"/>
      <c r="D991" s="2"/>
      <c r="L991" s="208"/>
    </row>
    <row r="992" customFormat="false" ht="12.75" hidden="false" customHeight="false" outlineLevel="0" collapsed="false">
      <c r="A992" s="246"/>
      <c r="D992" s="2"/>
      <c r="L992" s="208"/>
    </row>
    <row r="993" customFormat="false" ht="12.75" hidden="false" customHeight="false" outlineLevel="0" collapsed="false">
      <c r="A993" s="246"/>
      <c r="D993" s="2"/>
      <c r="L993" s="208"/>
    </row>
    <row r="994" customFormat="false" ht="12.75" hidden="false" customHeight="false" outlineLevel="0" collapsed="false">
      <c r="A994" s="246"/>
      <c r="D994" s="2"/>
      <c r="L994" s="208"/>
    </row>
    <row r="995" customFormat="false" ht="12.75" hidden="false" customHeight="false" outlineLevel="0" collapsed="false">
      <c r="A995" s="246"/>
      <c r="D995" s="2"/>
      <c r="L995" s="208"/>
    </row>
    <row r="996" customFormat="false" ht="12.75" hidden="false" customHeight="false" outlineLevel="0" collapsed="false">
      <c r="A996" s="246"/>
      <c r="D996" s="2"/>
      <c r="L996" s="208"/>
    </row>
    <row r="997" customFormat="false" ht="12.75" hidden="false" customHeight="false" outlineLevel="0" collapsed="false">
      <c r="A997" s="246"/>
      <c r="D997" s="2"/>
      <c r="L997" s="208"/>
    </row>
    <row r="998" customFormat="false" ht="12.75" hidden="false" customHeight="false" outlineLevel="0" collapsed="false">
      <c r="A998" s="246"/>
      <c r="D998" s="2"/>
      <c r="L998" s="208"/>
    </row>
    <row r="999" customFormat="false" ht="12.75" hidden="false" customHeight="false" outlineLevel="0" collapsed="false">
      <c r="A999" s="246"/>
      <c r="D999" s="2"/>
      <c r="L999" s="208"/>
    </row>
    <row r="1000" customFormat="false" ht="12.75" hidden="false" customHeight="false" outlineLevel="0" collapsed="false">
      <c r="A1000" s="246"/>
      <c r="D1000" s="2"/>
      <c r="L1000" s="208"/>
    </row>
    <row r="1001" customFormat="false" ht="12.75" hidden="false" customHeight="false" outlineLevel="0" collapsed="false">
      <c r="A1001" s="246"/>
      <c r="D1001" s="2"/>
      <c r="L1001" s="208"/>
    </row>
    <row r="1002" customFormat="false" ht="12.75" hidden="false" customHeight="false" outlineLevel="0" collapsed="false">
      <c r="A1002" s="246"/>
      <c r="D1002" s="2"/>
      <c r="L1002" s="208"/>
    </row>
    <row r="1003" customFormat="false" ht="12.75" hidden="false" customHeight="false" outlineLevel="0" collapsed="false">
      <c r="A1003" s="246"/>
      <c r="D1003" s="2"/>
      <c r="L1003" s="208"/>
    </row>
    <row r="1004" customFormat="false" ht="12.75" hidden="false" customHeight="false" outlineLevel="0" collapsed="false">
      <c r="A1004" s="246"/>
      <c r="D1004" s="2"/>
      <c r="L1004" s="208"/>
    </row>
    <row r="1005" customFormat="false" ht="12.75" hidden="false" customHeight="false" outlineLevel="0" collapsed="false">
      <c r="A1005" s="246"/>
      <c r="D1005" s="2"/>
      <c r="L1005" s="208"/>
    </row>
    <row r="1006" customFormat="false" ht="12.75" hidden="false" customHeight="false" outlineLevel="0" collapsed="false">
      <c r="A1006" s="246"/>
      <c r="D1006" s="2"/>
      <c r="L1006" s="208"/>
    </row>
    <row r="1007" customFormat="false" ht="12.75" hidden="false" customHeight="false" outlineLevel="0" collapsed="false">
      <c r="A1007" s="246"/>
      <c r="D1007" s="2"/>
      <c r="L1007" s="208"/>
    </row>
    <row r="1008" customFormat="false" ht="12.75" hidden="false" customHeight="false" outlineLevel="0" collapsed="false">
      <c r="A1008" s="246"/>
      <c r="D1008" s="2"/>
      <c r="L1008" s="208"/>
    </row>
    <row r="1009" customFormat="false" ht="12.75" hidden="false" customHeight="false" outlineLevel="0" collapsed="false">
      <c r="A1009" s="246"/>
      <c r="D1009" s="2"/>
      <c r="L1009" s="208"/>
    </row>
    <row r="1010" customFormat="false" ht="12.75" hidden="false" customHeight="false" outlineLevel="0" collapsed="false">
      <c r="A1010" s="246"/>
      <c r="D1010" s="2"/>
      <c r="L1010" s="208"/>
    </row>
    <row r="1011" customFormat="false" ht="12.75" hidden="false" customHeight="false" outlineLevel="0" collapsed="false">
      <c r="A1011" s="246"/>
      <c r="D1011" s="2"/>
      <c r="L1011" s="208"/>
    </row>
    <row r="1012" customFormat="false" ht="12.75" hidden="false" customHeight="false" outlineLevel="0" collapsed="false">
      <c r="A1012" s="246"/>
      <c r="D1012" s="2"/>
      <c r="L1012" s="208"/>
    </row>
    <row r="1013" customFormat="false" ht="12.75" hidden="false" customHeight="false" outlineLevel="0" collapsed="false">
      <c r="A1013" s="246"/>
      <c r="D1013" s="2"/>
      <c r="L1013" s="208"/>
    </row>
    <row r="1014" customFormat="false" ht="12.75" hidden="false" customHeight="false" outlineLevel="0" collapsed="false">
      <c r="A1014" s="246"/>
      <c r="D1014" s="2"/>
      <c r="L1014" s="208"/>
    </row>
    <row r="1015" customFormat="false" ht="12.75" hidden="false" customHeight="false" outlineLevel="0" collapsed="false">
      <c r="A1015" s="246"/>
      <c r="D1015" s="2"/>
      <c r="L1015" s="208"/>
    </row>
    <row r="1016" customFormat="false" ht="12.75" hidden="false" customHeight="false" outlineLevel="0" collapsed="false">
      <c r="A1016" s="246"/>
      <c r="D1016" s="2"/>
      <c r="L1016" s="208"/>
    </row>
    <row r="1017" customFormat="false" ht="12.75" hidden="false" customHeight="false" outlineLevel="0" collapsed="false">
      <c r="A1017" s="246"/>
      <c r="D1017" s="2"/>
      <c r="L1017" s="208"/>
    </row>
    <row r="1018" customFormat="false" ht="12.75" hidden="false" customHeight="false" outlineLevel="0" collapsed="false">
      <c r="A1018" s="246"/>
      <c r="D1018" s="2"/>
      <c r="L1018" s="208"/>
    </row>
    <row r="1019" customFormat="false" ht="12.75" hidden="false" customHeight="false" outlineLevel="0" collapsed="false">
      <c r="A1019" s="246"/>
      <c r="D1019" s="2"/>
      <c r="L1019" s="208"/>
    </row>
    <row r="1020" customFormat="false" ht="12.75" hidden="false" customHeight="false" outlineLevel="0" collapsed="false">
      <c r="A1020" s="246"/>
      <c r="D1020" s="2"/>
      <c r="L1020" s="208"/>
    </row>
    <row r="1021" customFormat="false" ht="12.75" hidden="false" customHeight="false" outlineLevel="0" collapsed="false">
      <c r="A1021" s="246"/>
      <c r="D1021" s="2"/>
      <c r="L1021" s="208"/>
    </row>
    <row r="1022" customFormat="false" ht="12.75" hidden="false" customHeight="false" outlineLevel="0" collapsed="false">
      <c r="A1022" s="246"/>
      <c r="D1022" s="2"/>
      <c r="L1022" s="208"/>
    </row>
    <row r="1023" customFormat="false" ht="12.75" hidden="false" customHeight="false" outlineLevel="0" collapsed="false">
      <c r="A1023" s="246"/>
      <c r="D1023" s="2"/>
      <c r="L1023" s="208"/>
    </row>
    <row r="1024" customFormat="false" ht="12.75" hidden="false" customHeight="false" outlineLevel="0" collapsed="false">
      <c r="A1024" s="246"/>
      <c r="D1024" s="2"/>
      <c r="L1024" s="208"/>
    </row>
    <row r="1025" customFormat="false" ht="12.75" hidden="false" customHeight="false" outlineLevel="0" collapsed="false">
      <c r="A1025" s="246"/>
      <c r="D1025" s="2"/>
      <c r="L1025" s="208"/>
    </row>
    <row r="1026" customFormat="false" ht="12.75" hidden="false" customHeight="false" outlineLevel="0" collapsed="false">
      <c r="A1026" s="246"/>
      <c r="D1026" s="2"/>
      <c r="L1026" s="208"/>
    </row>
    <row r="1027" customFormat="false" ht="12.75" hidden="false" customHeight="false" outlineLevel="0" collapsed="false">
      <c r="A1027" s="246"/>
      <c r="D1027" s="2"/>
      <c r="L1027" s="208"/>
    </row>
    <row r="1028" customFormat="false" ht="12.75" hidden="false" customHeight="false" outlineLevel="0" collapsed="false">
      <c r="A1028" s="246"/>
      <c r="D1028" s="2"/>
      <c r="L1028" s="208"/>
    </row>
    <row r="1029" customFormat="false" ht="12.75" hidden="false" customHeight="false" outlineLevel="0" collapsed="false">
      <c r="A1029" s="246"/>
      <c r="D1029" s="2"/>
      <c r="L1029" s="208"/>
    </row>
    <row r="1030" customFormat="false" ht="12.75" hidden="false" customHeight="false" outlineLevel="0" collapsed="false">
      <c r="A1030" s="246"/>
      <c r="D1030" s="2"/>
      <c r="L1030" s="208"/>
    </row>
    <row r="1031" customFormat="false" ht="12.75" hidden="false" customHeight="false" outlineLevel="0" collapsed="false">
      <c r="A1031" s="246"/>
      <c r="D1031" s="2"/>
      <c r="L1031" s="208"/>
    </row>
    <row r="1032" customFormat="false" ht="12.75" hidden="false" customHeight="false" outlineLevel="0" collapsed="false">
      <c r="A1032" s="246"/>
      <c r="D1032" s="2"/>
      <c r="L1032" s="208"/>
    </row>
    <row r="1033" customFormat="false" ht="12.75" hidden="false" customHeight="false" outlineLevel="0" collapsed="false">
      <c r="A1033" s="246"/>
      <c r="D1033" s="2"/>
      <c r="L1033" s="208"/>
    </row>
    <row r="1034" customFormat="false" ht="12.75" hidden="false" customHeight="false" outlineLevel="0" collapsed="false">
      <c r="A1034" s="246"/>
      <c r="D1034" s="2"/>
      <c r="L1034" s="208"/>
    </row>
    <row r="1035" customFormat="false" ht="12.75" hidden="false" customHeight="false" outlineLevel="0" collapsed="false">
      <c r="A1035" s="246"/>
      <c r="D1035" s="2"/>
      <c r="L1035" s="208"/>
    </row>
    <row r="1036" customFormat="false" ht="12.75" hidden="false" customHeight="false" outlineLevel="0" collapsed="false">
      <c r="A1036" s="246"/>
      <c r="D1036" s="2"/>
      <c r="L1036" s="208"/>
    </row>
    <row r="1037" customFormat="false" ht="12.75" hidden="false" customHeight="false" outlineLevel="0" collapsed="false">
      <c r="A1037" s="246"/>
      <c r="D1037" s="2"/>
      <c r="L1037" s="208"/>
    </row>
    <row r="1038" customFormat="false" ht="12.75" hidden="false" customHeight="false" outlineLevel="0" collapsed="false">
      <c r="A1038" s="246"/>
      <c r="D1038" s="2"/>
      <c r="L1038" s="208"/>
    </row>
    <row r="1039" customFormat="false" ht="12.75" hidden="false" customHeight="false" outlineLevel="0" collapsed="false">
      <c r="A1039" s="246"/>
      <c r="D1039" s="2"/>
      <c r="L1039" s="208"/>
    </row>
    <row r="1040" customFormat="false" ht="12.75" hidden="false" customHeight="false" outlineLevel="0" collapsed="false">
      <c r="A1040" s="246"/>
      <c r="D1040" s="2"/>
      <c r="L1040" s="208"/>
    </row>
    <row r="1041" customFormat="false" ht="12.75" hidden="false" customHeight="false" outlineLevel="0" collapsed="false">
      <c r="A1041" s="246"/>
      <c r="D1041" s="2"/>
      <c r="L1041" s="208"/>
    </row>
    <row r="1042" customFormat="false" ht="12.75" hidden="false" customHeight="false" outlineLevel="0" collapsed="false">
      <c r="A1042" s="246"/>
      <c r="D1042" s="2"/>
      <c r="L1042" s="208"/>
    </row>
    <row r="1043" customFormat="false" ht="12.75" hidden="false" customHeight="false" outlineLevel="0" collapsed="false">
      <c r="A1043" s="246"/>
      <c r="D1043" s="2"/>
      <c r="L1043" s="208"/>
    </row>
    <row r="1044" customFormat="false" ht="12.75" hidden="false" customHeight="false" outlineLevel="0" collapsed="false">
      <c r="A1044" s="246"/>
      <c r="D1044" s="2"/>
      <c r="L1044" s="208"/>
    </row>
    <row r="1045" customFormat="false" ht="12.75" hidden="false" customHeight="false" outlineLevel="0" collapsed="false">
      <c r="A1045" s="246"/>
      <c r="D1045" s="2"/>
      <c r="L1045" s="208"/>
    </row>
    <row r="1046" customFormat="false" ht="12.75" hidden="false" customHeight="false" outlineLevel="0" collapsed="false">
      <c r="A1046" s="246"/>
      <c r="D1046" s="2"/>
      <c r="L1046" s="208"/>
    </row>
    <row r="1047" customFormat="false" ht="12.75" hidden="false" customHeight="false" outlineLevel="0" collapsed="false">
      <c r="A1047" s="246"/>
      <c r="D1047" s="2"/>
      <c r="L1047" s="208"/>
    </row>
    <row r="1048" customFormat="false" ht="12.75" hidden="false" customHeight="false" outlineLevel="0" collapsed="false">
      <c r="A1048" s="246"/>
      <c r="D1048" s="2"/>
      <c r="L1048" s="208"/>
    </row>
    <row r="1049" customFormat="false" ht="12.75" hidden="false" customHeight="false" outlineLevel="0" collapsed="false">
      <c r="A1049" s="246"/>
      <c r="D1049" s="2"/>
      <c r="L1049" s="208"/>
    </row>
    <row r="1050" customFormat="false" ht="12.75" hidden="false" customHeight="false" outlineLevel="0" collapsed="false">
      <c r="A1050" s="246"/>
      <c r="D1050" s="2"/>
      <c r="L1050" s="208"/>
    </row>
    <row r="1051" customFormat="false" ht="12.75" hidden="false" customHeight="false" outlineLevel="0" collapsed="false">
      <c r="A1051" s="246"/>
      <c r="D1051" s="2"/>
      <c r="L1051" s="208"/>
    </row>
    <row r="1052" customFormat="false" ht="12.75" hidden="false" customHeight="false" outlineLevel="0" collapsed="false">
      <c r="A1052" s="246"/>
      <c r="D1052" s="2"/>
      <c r="L1052" s="208"/>
    </row>
    <row r="1053" customFormat="false" ht="12.75" hidden="false" customHeight="false" outlineLevel="0" collapsed="false">
      <c r="A1053" s="246"/>
      <c r="D1053" s="2"/>
      <c r="L1053" s="208"/>
    </row>
    <row r="1054" customFormat="false" ht="12.75" hidden="false" customHeight="false" outlineLevel="0" collapsed="false">
      <c r="A1054" s="246"/>
      <c r="D1054" s="2"/>
      <c r="L1054" s="208"/>
    </row>
    <row r="1055" customFormat="false" ht="12.75" hidden="false" customHeight="false" outlineLevel="0" collapsed="false">
      <c r="A1055" s="246"/>
      <c r="D1055" s="2"/>
      <c r="L1055" s="208"/>
    </row>
    <row r="1056" customFormat="false" ht="12.75" hidden="false" customHeight="false" outlineLevel="0" collapsed="false">
      <c r="A1056" s="246"/>
      <c r="D1056" s="2"/>
      <c r="L1056" s="208"/>
    </row>
    <row r="1057" customFormat="false" ht="12.75" hidden="false" customHeight="false" outlineLevel="0" collapsed="false">
      <c r="A1057" s="246"/>
      <c r="D1057" s="2"/>
      <c r="L1057" s="208"/>
    </row>
    <row r="1058" customFormat="false" ht="12.75" hidden="false" customHeight="false" outlineLevel="0" collapsed="false">
      <c r="A1058" s="246"/>
      <c r="D1058" s="2"/>
      <c r="L1058" s="208"/>
    </row>
    <row r="1059" customFormat="false" ht="12.75" hidden="false" customHeight="false" outlineLevel="0" collapsed="false">
      <c r="A1059" s="246"/>
      <c r="D1059" s="2"/>
      <c r="L1059" s="208"/>
    </row>
    <row r="1060" customFormat="false" ht="12.75" hidden="false" customHeight="false" outlineLevel="0" collapsed="false">
      <c r="A1060" s="246"/>
      <c r="D1060" s="2"/>
      <c r="L1060" s="208"/>
    </row>
    <row r="1061" customFormat="false" ht="12.75" hidden="false" customHeight="false" outlineLevel="0" collapsed="false">
      <c r="A1061" s="246"/>
      <c r="D1061" s="2"/>
      <c r="L1061" s="208"/>
    </row>
    <row r="1062" customFormat="false" ht="12.75" hidden="false" customHeight="false" outlineLevel="0" collapsed="false">
      <c r="A1062" s="246"/>
      <c r="D1062" s="2"/>
      <c r="L1062" s="208"/>
    </row>
    <row r="1063" customFormat="false" ht="12.75" hidden="false" customHeight="false" outlineLevel="0" collapsed="false">
      <c r="A1063" s="246"/>
      <c r="D1063" s="2"/>
      <c r="L1063" s="208"/>
    </row>
    <row r="1064" customFormat="false" ht="12.75" hidden="false" customHeight="false" outlineLevel="0" collapsed="false">
      <c r="A1064" s="246"/>
      <c r="D1064" s="2"/>
      <c r="L1064" s="208"/>
    </row>
    <row r="1065" customFormat="false" ht="12.75" hidden="false" customHeight="false" outlineLevel="0" collapsed="false">
      <c r="A1065" s="246"/>
      <c r="D1065" s="2"/>
      <c r="L1065" s="208"/>
    </row>
    <row r="1066" customFormat="false" ht="12.75" hidden="false" customHeight="false" outlineLevel="0" collapsed="false">
      <c r="A1066" s="246"/>
      <c r="D1066" s="2"/>
      <c r="L1066" s="208"/>
    </row>
    <row r="1067" customFormat="false" ht="12.75" hidden="false" customHeight="false" outlineLevel="0" collapsed="false">
      <c r="A1067" s="246"/>
      <c r="D1067" s="2"/>
      <c r="L1067" s="208"/>
    </row>
    <row r="1068" customFormat="false" ht="12.75" hidden="false" customHeight="false" outlineLevel="0" collapsed="false">
      <c r="A1068" s="246"/>
      <c r="D1068" s="2"/>
      <c r="L1068" s="208"/>
    </row>
    <row r="1069" customFormat="false" ht="12.75" hidden="false" customHeight="false" outlineLevel="0" collapsed="false">
      <c r="A1069" s="246"/>
      <c r="D1069" s="2"/>
      <c r="L1069" s="208"/>
    </row>
    <row r="1070" customFormat="false" ht="12.75" hidden="false" customHeight="false" outlineLevel="0" collapsed="false">
      <c r="A1070" s="246"/>
      <c r="D1070" s="2"/>
      <c r="L1070" s="208"/>
    </row>
    <row r="1071" customFormat="false" ht="12.75" hidden="false" customHeight="false" outlineLevel="0" collapsed="false">
      <c r="A1071" s="246"/>
      <c r="D1071" s="2"/>
      <c r="L1071" s="208"/>
    </row>
    <row r="1072" customFormat="false" ht="12.75" hidden="false" customHeight="false" outlineLevel="0" collapsed="false">
      <c r="A1072" s="246"/>
      <c r="D1072" s="2"/>
      <c r="L1072" s="208"/>
    </row>
    <row r="1073" customFormat="false" ht="12.75" hidden="false" customHeight="false" outlineLevel="0" collapsed="false">
      <c r="A1073" s="246"/>
      <c r="D1073" s="2"/>
      <c r="L1073" s="208"/>
    </row>
    <row r="1074" customFormat="false" ht="12.75" hidden="false" customHeight="false" outlineLevel="0" collapsed="false">
      <c r="A1074" s="246"/>
      <c r="D1074" s="2"/>
      <c r="L1074" s="208"/>
    </row>
    <row r="1075" customFormat="false" ht="12.75" hidden="false" customHeight="false" outlineLevel="0" collapsed="false">
      <c r="A1075" s="246"/>
      <c r="D1075" s="2"/>
      <c r="L1075" s="208"/>
    </row>
    <row r="1076" customFormat="false" ht="12.75" hidden="false" customHeight="false" outlineLevel="0" collapsed="false">
      <c r="A1076" s="246"/>
      <c r="D1076" s="2"/>
      <c r="L1076" s="208"/>
    </row>
    <row r="1077" customFormat="false" ht="12.75" hidden="false" customHeight="false" outlineLevel="0" collapsed="false">
      <c r="A1077" s="246"/>
      <c r="D1077" s="2"/>
      <c r="L1077" s="208"/>
    </row>
    <row r="1078" customFormat="false" ht="12.75" hidden="false" customHeight="false" outlineLevel="0" collapsed="false">
      <c r="L1078" s="208"/>
    </row>
    <row r="1079" customFormat="false" ht="12.75" hidden="false" customHeight="false" outlineLevel="0" collapsed="false">
      <c r="L1079" s="208"/>
    </row>
    <row r="1080" customFormat="false" ht="12.75" hidden="false" customHeight="false" outlineLevel="0" collapsed="false">
      <c r="L1080" s="208"/>
    </row>
    <row r="1081" customFormat="false" ht="12.75" hidden="false" customHeight="false" outlineLevel="0" collapsed="false">
      <c r="L1081" s="208"/>
    </row>
    <row r="1082" customFormat="false" ht="12.75" hidden="false" customHeight="false" outlineLevel="0" collapsed="false">
      <c r="L1082" s="208"/>
    </row>
    <row r="1083" customFormat="false" ht="12.75" hidden="false" customHeight="false" outlineLevel="0" collapsed="false">
      <c r="L1083" s="208"/>
    </row>
    <row r="1084" customFormat="false" ht="12.75" hidden="false" customHeight="false" outlineLevel="0" collapsed="false">
      <c r="L1084" s="208"/>
    </row>
    <row r="1085" customFormat="false" ht="12.75" hidden="false" customHeight="false" outlineLevel="0" collapsed="false">
      <c r="L1085" s="208"/>
    </row>
    <row r="1086" customFormat="false" ht="12.75" hidden="false" customHeight="false" outlineLevel="0" collapsed="false">
      <c r="L1086" s="208"/>
    </row>
    <row r="1087" customFormat="false" ht="12.75" hidden="false" customHeight="false" outlineLevel="0" collapsed="false">
      <c r="L1087" s="208"/>
    </row>
    <row r="1088" customFormat="false" ht="12.75" hidden="false" customHeight="false" outlineLevel="0" collapsed="false">
      <c r="L1088" s="208"/>
    </row>
    <row r="1089" customFormat="false" ht="12.75" hidden="false" customHeight="false" outlineLevel="0" collapsed="false">
      <c r="L1089" s="208"/>
    </row>
    <row r="1090" customFormat="false" ht="12.75" hidden="false" customHeight="false" outlineLevel="0" collapsed="false">
      <c r="L1090" s="208"/>
    </row>
    <row r="1091" customFormat="false" ht="12.75" hidden="false" customHeight="false" outlineLevel="0" collapsed="false">
      <c r="L1091" s="208"/>
    </row>
    <row r="1092" customFormat="false" ht="12.75" hidden="false" customHeight="false" outlineLevel="0" collapsed="false">
      <c r="L1092" s="208"/>
    </row>
    <row r="1093" customFormat="false" ht="12.75" hidden="false" customHeight="false" outlineLevel="0" collapsed="false">
      <c r="L1093" s="208"/>
    </row>
    <row r="1094" customFormat="false" ht="12.75" hidden="false" customHeight="false" outlineLevel="0" collapsed="false">
      <c r="L1094" s="208"/>
    </row>
    <row r="1095" customFormat="false" ht="12.75" hidden="false" customHeight="false" outlineLevel="0" collapsed="false">
      <c r="L1095" s="208"/>
    </row>
    <row r="1096" customFormat="false" ht="12.75" hidden="false" customHeight="false" outlineLevel="0" collapsed="false">
      <c r="L1096" s="208"/>
    </row>
    <row r="1097" customFormat="false" ht="12.75" hidden="false" customHeight="false" outlineLevel="0" collapsed="false">
      <c r="L1097" s="208"/>
    </row>
    <row r="1098" customFormat="false" ht="12.75" hidden="false" customHeight="false" outlineLevel="0" collapsed="false">
      <c r="L1098" s="208"/>
    </row>
    <row r="1099" customFormat="false" ht="12.75" hidden="false" customHeight="false" outlineLevel="0" collapsed="false">
      <c r="L1099" s="208"/>
    </row>
    <row r="1100" customFormat="false" ht="12.75" hidden="false" customHeight="false" outlineLevel="0" collapsed="false">
      <c r="L1100" s="208"/>
    </row>
    <row r="1101" customFormat="false" ht="12.75" hidden="false" customHeight="false" outlineLevel="0" collapsed="false">
      <c r="L1101" s="208"/>
    </row>
    <row r="1102" customFormat="false" ht="12.75" hidden="false" customHeight="false" outlineLevel="0" collapsed="false">
      <c r="L1102" s="208"/>
    </row>
    <row r="1103" customFormat="false" ht="12.75" hidden="false" customHeight="false" outlineLevel="0" collapsed="false">
      <c r="L1103" s="208"/>
    </row>
    <row r="1104" customFormat="false" ht="12.75" hidden="false" customHeight="false" outlineLevel="0" collapsed="false">
      <c r="L1104" s="208"/>
    </row>
    <row r="1105" customFormat="false" ht="12.75" hidden="false" customHeight="false" outlineLevel="0" collapsed="false">
      <c r="L1105" s="208"/>
    </row>
    <row r="1106" customFormat="false" ht="12.75" hidden="false" customHeight="false" outlineLevel="0" collapsed="false">
      <c r="L1106" s="208"/>
    </row>
    <row r="1107" customFormat="false" ht="12.75" hidden="false" customHeight="false" outlineLevel="0" collapsed="false">
      <c r="L1107" s="208"/>
    </row>
    <row r="1108" customFormat="false" ht="12.75" hidden="false" customHeight="false" outlineLevel="0" collapsed="false">
      <c r="L1108" s="208"/>
    </row>
    <row r="1109" customFormat="false" ht="12.75" hidden="false" customHeight="false" outlineLevel="0" collapsed="false">
      <c r="L1109" s="208"/>
    </row>
    <row r="1110" customFormat="false" ht="12.75" hidden="false" customHeight="false" outlineLevel="0" collapsed="false">
      <c r="L1110" s="208"/>
    </row>
    <row r="1111" customFormat="false" ht="12.75" hidden="false" customHeight="false" outlineLevel="0" collapsed="false">
      <c r="L1111" s="208"/>
    </row>
    <row r="1112" customFormat="false" ht="12.75" hidden="false" customHeight="false" outlineLevel="0" collapsed="false">
      <c r="L1112" s="208"/>
    </row>
    <row r="1113" customFormat="false" ht="12.75" hidden="false" customHeight="false" outlineLevel="0" collapsed="false">
      <c r="L1113" s="208"/>
    </row>
    <row r="1114" customFormat="false" ht="12.75" hidden="false" customHeight="false" outlineLevel="0" collapsed="false">
      <c r="L1114" s="208"/>
    </row>
    <row r="1115" customFormat="false" ht="12.75" hidden="false" customHeight="false" outlineLevel="0" collapsed="false">
      <c r="L1115" s="208"/>
    </row>
    <row r="1116" customFormat="false" ht="12.75" hidden="false" customHeight="false" outlineLevel="0" collapsed="false">
      <c r="L1116" s="208"/>
    </row>
    <row r="1117" customFormat="false" ht="12.75" hidden="false" customHeight="false" outlineLevel="0" collapsed="false">
      <c r="L1117" s="208"/>
    </row>
    <row r="1118" customFormat="false" ht="12.75" hidden="false" customHeight="false" outlineLevel="0" collapsed="false">
      <c r="L1118" s="208"/>
    </row>
    <row r="1119" customFormat="false" ht="12.75" hidden="false" customHeight="false" outlineLevel="0" collapsed="false">
      <c r="L1119" s="208"/>
    </row>
    <row r="1120" customFormat="false" ht="12.75" hidden="false" customHeight="false" outlineLevel="0" collapsed="false">
      <c r="L1120" s="208"/>
    </row>
    <row r="1121" customFormat="false" ht="12.75" hidden="false" customHeight="false" outlineLevel="0" collapsed="false">
      <c r="L1121" s="208"/>
    </row>
    <row r="1122" customFormat="false" ht="12.75" hidden="false" customHeight="false" outlineLevel="0" collapsed="false">
      <c r="L1122" s="208"/>
    </row>
    <row r="1123" customFormat="false" ht="12.75" hidden="false" customHeight="false" outlineLevel="0" collapsed="false">
      <c r="L1123" s="208"/>
    </row>
    <row r="1124" customFormat="false" ht="12.75" hidden="false" customHeight="false" outlineLevel="0" collapsed="false">
      <c r="L1124" s="208"/>
    </row>
    <row r="1125" customFormat="false" ht="12.75" hidden="false" customHeight="false" outlineLevel="0" collapsed="false">
      <c r="L1125" s="208"/>
    </row>
    <row r="1126" customFormat="false" ht="12.75" hidden="false" customHeight="false" outlineLevel="0" collapsed="false">
      <c r="L1126" s="208"/>
    </row>
    <row r="1127" customFormat="false" ht="12.75" hidden="false" customHeight="false" outlineLevel="0" collapsed="false">
      <c r="L1127" s="208"/>
    </row>
    <row r="1128" customFormat="false" ht="12.75" hidden="false" customHeight="false" outlineLevel="0" collapsed="false">
      <c r="L1128" s="208"/>
    </row>
    <row r="1129" customFormat="false" ht="12.75" hidden="false" customHeight="false" outlineLevel="0" collapsed="false">
      <c r="L1129" s="208"/>
    </row>
    <row r="1130" customFormat="false" ht="12.75" hidden="false" customHeight="false" outlineLevel="0" collapsed="false">
      <c r="L1130" s="208"/>
    </row>
    <row r="1131" customFormat="false" ht="12.75" hidden="false" customHeight="false" outlineLevel="0" collapsed="false">
      <c r="L1131" s="208"/>
    </row>
    <row r="1132" customFormat="false" ht="12.75" hidden="false" customHeight="false" outlineLevel="0" collapsed="false">
      <c r="L1132" s="208"/>
    </row>
    <row r="1133" customFormat="false" ht="12.75" hidden="false" customHeight="false" outlineLevel="0" collapsed="false">
      <c r="L1133" s="208"/>
    </row>
    <row r="1134" customFormat="false" ht="12.75" hidden="false" customHeight="false" outlineLevel="0" collapsed="false">
      <c r="L1134" s="208"/>
    </row>
    <row r="1135" customFormat="false" ht="12.75" hidden="false" customHeight="false" outlineLevel="0" collapsed="false">
      <c r="L1135" s="208"/>
    </row>
    <row r="1136" customFormat="false" ht="12.75" hidden="false" customHeight="false" outlineLevel="0" collapsed="false">
      <c r="L1136" s="208"/>
    </row>
    <row r="1137" customFormat="false" ht="12.75" hidden="false" customHeight="false" outlineLevel="0" collapsed="false">
      <c r="L1137" s="208"/>
    </row>
    <row r="1138" customFormat="false" ht="12.75" hidden="false" customHeight="false" outlineLevel="0" collapsed="false">
      <c r="L1138" s="208"/>
    </row>
    <row r="1139" customFormat="false" ht="12.75" hidden="false" customHeight="false" outlineLevel="0" collapsed="false">
      <c r="L1139" s="208"/>
    </row>
    <row r="1140" customFormat="false" ht="12.75" hidden="false" customHeight="false" outlineLevel="0" collapsed="false">
      <c r="L1140" s="208"/>
    </row>
    <row r="1141" customFormat="false" ht="12.75" hidden="false" customHeight="false" outlineLevel="0" collapsed="false">
      <c r="L1141" s="208"/>
    </row>
    <row r="1142" customFormat="false" ht="12.75" hidden="false" customHeight="false" outlineLevel="0" collapsed="false">
      <c r="L1142" s="208"/>
    </row>
    <row r="1143" customFormat="false" ht="12.75" hidden="false" customHeight="false" outlineLevel="0" collapsed="false">
      <c r="L1143" s="208"/>
    </row>
    <row r="1144" customFormat="false" ht="12.75" hidden="false" customHeight="false" outlineLevel="0" collapsed="false">
      <c r="L1144" s="208"/>
    </row>
    <row r="1145" customFormat="false" ht="12.75" hidden="false" customHeight="false" outlineLevel="0" collapsed="false">
      <c r="L1145" s="208"/>
    </row>
    <row r="1146" customFormat="false" ht="12.75" hidden="false" customHeight="false" outlineLevel="0" collapsed="false">
      <c r="L1146" s="208"/>
    </row>
    <row r="1147" customFormat="false" ht="12.75" hidden="false" customHeight="false" outlineLevel="0" collapsed="false">
      <c r="L1147" s="208"/>
    </row>
    <row r="1148" customFormat="false" ht="12.75" hidden="false" customHeight="false" outlineLevel="0" collapsed="false">
      <c r="L1148" s="208"/>
    </row>
    <row r="1149" customFormat="false" ht="12.75" hidden="false" customHeight="false" outlineLevel="0" collapsed="false">
      <c r="L1149" s="208"/>
    </row>
    <row r="1150" customFormat="false" ht="12.75" hidden="false" customHeight="false" outlineLevel="0" collapsed="false">
      <c r="L1150" s="208"/>
    </row>
    <row r="1151" customFormat="false" ht="12.75" hidden="false" customHeight="false" outlineLevel="0" collapsed="false">
      <c r="L1151" s="208"/>
    </row>
    <row r="1152" customFormat="false" ht="12.75" hidden="false" customHeight="false" outlineLevel="0" collapsed="false">
      <c r="L1152" s="208"/>
    </row>
    <row r="1153" customFormat="false" ht="12.75" hidden="false" customHeight="false" outlineLevel="0" collapsed="false">
      <c r="L1153" s="208"/>
    </row>
    <row r="1154" customFormat="false" ht="12.75" hidden="false" customHeight="false" outlineLevel="0" collapsed="false">
      <c r="L1154" s="208"/>
    </row>
    <row r="1155" customFormat="false" ht="12.75" hidden="false" customHeight="false" outlineLevel="0" collapsed="false">
      <c r="L1155" s="208"/>
    </row>
    <row r="1156" customFormat="false" ht="12.75" hidden="false" customHeight="false" outlineLevel="0" collapsed="false">
      <c r="L1156" s="208"/>
    </row>
    <row r="1157" customFormat="false" ht="12.75" hidden="false" customHeight="false" outlineLevel="0" collapsed="false">
      <c r="L1157" s="208"/>
    </row>
    <row r="1158" customFormat="false" ht="12.75" hidden="false" customHeight="false" outlineLevel="0" collapsed="false">
      <c r="L1158" s="208"/>
    </row>
    <row r="1159" customFormat="false" ht="12.75" hidden="false" customHeight="false" outlineLevel="0" collapsed="false">
      <c r="L1159" s="208"/>
    </row>
    <row r="1160" customFormat="false" ht="12.75" hidden="false" customHeight="false" outlineLevel="0" collapsed="false">
      <c r="L1160" s="208"/>
    </row>
    <row r="1161" customFormat="false" ht="12.75" hidden="false" customHeight="false" outlineLevel="0" collapsed="false">
      <c r="L1161" s="208"/>
    </row>
    <row r="1162" customFormat="false" ht="12.75" hidden="false" customHeight="false" outlineLevel="0" collapsed="false">
      <c r="L1162" s="208"/>
    </row>
    <row r="1163" customFormat="false" ht="12.75" hidden="false" customHeight="false" outlineLevel="0" collapsed="false">
      <c r="L1163" s="208"/>
    </row>
    <row r="1164" customFormat="false" ht="12.75" hidden="false" customHeight="false" outlineLevel="0" collapsed="false">
      <c r="L1164" s="208"/>
    </row>
    <row r="1165" customFormat="false" ht="12.75" hidden="false" customHeight="false" outlineLevel="0" collapsed="false">
      <c r="L1165" s="208"/>
    </row>
    <row r="1166" customFormat="false" ht="12.75" hidden="false" customHeight="false" outlineLevel="0" collapsed="false">
      <c r="L1166" s="208"/>
    </row>
    <row r="1167" customFormat="false" ht="12.75" hidden="false" customHeight="false" outlineLevel="0" collapsed="false">
      <c r="L1167" s="208"/>
    </row>
    <row r="1168" customFormat="false" ht="12.75" hidden="false" customHeight="false" outlineLevel="0" collapsed="false">
      <c r="L1168" s="208"/>
    </row>
    <row r="1169" customFormat="false" ht="12.75" hidden="false" customHeight="false" outlineLevel="0" collapsed="false">
      <c r="L1169" s="208"/>
    </row>
    <row r="1170" customFormat="false" ht="12.75" hidden="false" customHeight="false" outlineLevel="0" collapsed="false">
      <c r="L1170" s="208"/>
    </row>
    <row r="1171" customFormat="false" ht="12.75" hidden="false" customHeight="false" outlineLevel="0" collapsed="false">
      <c r="L1171" s="208"/>
    </row>
    <row r="1172" customFormat="false" ht="12.75" hidden="false" customHeight="false" outlineLevel="0" collapsed="false">
      <c r="L1172" s="208"/>
    </row>
    <row r="1173" customFormat="false" ht="12.75" hidden="false" customHeight="false" outlineLevel="0" collapsed="false">
      <c r="L1173" s="208"/>
    </row>
    <row r="1174" customFormat="false" ht="12.75" hidden="false" customHeight="false" outlineLevel="0" collapsed="false">
      <c r="L1174" s="208"/>
    </row>
    <row r="1175" customFormat="false" ht="12.75" hidden="false" customHeight="false" outlineLevel="0" collapsed="false">
      <c r="L1175" s="208"/>
    </row>
    <row r="1176" customFormat="false" ht="12.75" hidden="false" customHeight="false" outlineLevel="0" collapsed="false">
      <c r="L1176" s="208"/>
    </row>
    <row r="1177" customFormat="false" ht="12.75" hidden="false" customHeight="false" outlineLevel="0" collapsed="false">
      <c r="L1177" s="208"/>
    </row>
    <row r="1178" customFormat="false" ht="12.75" hidden="false" customHeight="false" outlineLevel="0" collapsed="false">
      <c r="L1178" s="208"/>
    </row>
    <row r="1179" customFormat="false" ht="12.75" hidden="false" customHeight="false" outlineLevel="0" collapsed="false">
      <c r="L1179" s="208"/>
    </row>
    <row r="1180" customFormat="false" ht="12.75" hidden="false" customHeight="false" outlineLevel="0" collapsed="false">
      <c r="L1180" s="208"/>
    </row>
    <row r="1181" customFormat="false" ht="12.75" hidden="false" customHeight="false" outlineLevel="0" collapsed="false">
      <c r="L1181" s="208"/>
    </row>
    <row r="1182" customFormat="false" ht="12.75" hidden="false" customHeight="false" outlineLevel="0" collapsed="false">
      <c r="L1182" s="208"/>
    </row>
    <row r="1183" customFormat="false" ht="12.75" hidden="false" customHeight="false" outlineLevel="0" collapsed="false">
      <c r="L1183" s="208"/>
    </row>
    <row r="1184" customFormat="false" ht="12.75" hidden="false" customHeight="false" outlineLevel="0" collapsed="false">
      <c r="L1184" s="208"/>
    </row>
    <row r="1185" customFormat="false" ht="12.75" hidden="false" customHeight="false" outlineLevel="0" collapsed="false">
      <c r="L1185" s="208"/>
    </row>
    <row r="1186" customFormat="false" ht="12.75" hidden="false" customHeight="false" outlineLevel="0" collapsed="false">
      <c r="L1186" s="208"/>
    </row>
    <row r="1187" customFormat="false" ht="12.75" hidden="false" customHeight="false" outlineLevel="0" collapsed="false">
      <c r="L1187" s="208"/>
    </row>
    <row r="1188" customFormat="false" ht="12.75" hidden="false" customHeight="false" outlineLevel="0" collapsed="false">
      <c r="L1188" s="208"/>
    </row>
    <row r="1189" customFormat="false" ht="12.75" hidden="false" customHeight="false" outlineLevel="0" collapsed="false">
      <c r="L1189" s="208"/>
    </row>
    <row r="1190" customFormat="false" ht="12.75" hidden="false" customHeight="false" outlineLevel="0" collapsed="false">
      <c r="L1190" s="208"/>
    </row>
    <row r="1191" customFormat="false" ht="12.75" hidden="false" customHeight="false" outlineLevel="0" collapsed="false">
      <c r="L1191" s="208"/>
    </row>
    <row r="1192" customFormat="false" ht="12.75" hidden="false" customHeight="false" outlineLevel="0" collapsed="false">
      <c r="L1192" s="208"/>
    </row>
    <row r="1193" customFormat="false" ht="12.75" hidden="false" customHeight="false" outlineLevel="0" collapsed="false">
      <c r="L1193" s="208"/>
    </row>
    <row r="1194" customFormat="false" ht="12.75" hidden="false" customHeight="false" outlineLevel="0" collapsed="false">
      <c r="L1194" s="208"/>
    </row>
    <row r="1195" customFormat="false" ht="12.75" hidden="false" customHeight="false" outlineLevel="0" collapsed="false">
      <c r="L1195" s="208"/>
    </row>
    <row r="1196" customFormat="false" ht="12.75" hidden="false" customHeight="false" outlineLevel="0" collapsed="false">
      <c r="L1196" s="208"/>
    </row>
    <row r="1197" customFormat="false" ht="12.75" hidden="false" customHeight="false" outlineLevel="0" collapsed="false">
      <c r="L1197" s="208"/>
    </row>
    <row r="1198" customFormat="false" ht="12.75" hidden="false" customHeight="false" outlineLevel="0" collapsed="false">
      <c r="L1198" s="208"/>
    </row>
    <row r="1199" customFormat="false" ht="12.75" hidden="false" customHeight="false" outlineLevel="0" collapsed="false">
      <c r="L1199" s="208"/>
    </row>
    <row r="1200" customFormat="false" ht="12.75" hidden="false" customHeight="false" outlineLevel="0" collapsed="false">
      <c r="L1200" s="208"/>
    </row>
    <row r="1201" customFormat="false" ht="12.75" hidden="false" customHeight="false" outlineLevel="0" collapsed="false">
      <c r="L1201" s="208"/>
    </row>
    <row r="1202" customFormat="false" ht="12.75" hidden="false" customHeight="false" outlineLevel="0" collapsed="false">
      <c r="L1202" s="208"/>
    </row>
    <row r="1203" customFormat="false" ht="12.75" hidden="false" customHeight="false" outlineLevel="0" collapsed="false">
      <c r="L1203" s="208"/>
    </row>
    <row r="1204" customFormat="false" ht="12.75" hidden="false" customHeight="false" outlineLevel="0" collapsed="false">
      <c r="L1204" s="208"/>
    </row>
    <row r="1205" customFormat="false" ht="12.75" hidden="false" customHeight="false" outlineLevel="0" collapsed="false">
      <c r="L1205" s="208"/>
    </row>
    <row r="1206" customFormat="false" ht="12.75" hidden="false" customHeight="false" outlineLevel="0" collapsed="false">
      <c r="L1206" s="208"/>
    </row>
    <row r="1207" customFormat="false" ht="12.75" hidden="false" customHeight="false" outlineLevel="0" collapsed="false">
      <c r="L1207" s="208"/>
    </row>
    <row r="1208" customFormat="false" ht="12.75" hidden="false" customHeight="false" outlineLevel="0" collapsed="false">
      <c r="L1208" s="208"/>
    </row>
    <row r="1209" customFormat="false" ht="12.75" hidden="false" customHeight="false" outlineLevel="0" collapsed="false">
      <c r="L1209" s="208"/>
    </row>
    <row r="1210" customFormat="false" ht="12.75" hidden="false" customHeight="false" outlineLevel="0" collapsed="false">
      <c r="L1210" s="208"/>
    </row>
    <row r="1211" customFormat="false" ht="12.75" hidden="false" customHeight="false" outlineLevel="0" collapsed="false">
      <c r="L1211" s="208"/>
    </row>
    <row r="1212" customFormat="false" ht="12.75" hidden="false" customHeight="false" outlineLevel="0" collapsed="false">
      <c r="L1212" s="208"/>
    </row>
    <row r="1213" customFormat="false" ht="12.75" hidden="false" customHeight="false" outlineLevel="0" collapsed="false">
      <c r="L1213" s="208"/>
    </row>
    <row r="1214" customFormat="false" ht="12.75" hidden="false" customHeight="false" outlineLevel="0" collapsed="false">
      <c r="L1214" s="208"/>
    </row>
    <row r="1215" customFormat="false" ht="12.75" hidden="false" customHeight="false" outlineLevel="0" collapsed="false">
      <c r="L1215" s="208"/>
    </row>
    <row r="1216" customFormat="false" ht="12.75" hidden="false" customHeight="false" outlineLevel="0" collapsed="false">
      <c r="L1216" s="208"/>
    </row>
    <row r="1217" customFormat="false" ht="12.75" hidden="false" customHeight="false" outlineLevel="0" collapsed="false">
      <c r="L1217" s="208"/>
    </row>
    <row r="1218" customFormat="false" ht="12.75" hidden="false" customHeight="false" outlineLevel="0" collapsed="false">
      <c r="L1218" s="208"/>
    </row>
    <row r="1219" customFormat="false" ht="12.75" hidden="false" customHeight="false" outlineLevel="0" collapsed="false">
      <c r="L1219" s="208"/>
    </row>
    <row r="1220" customFormat="false" ht="12.75" hidden="false" customHeight="false" outlineLevel="0" collapsed="false">
      <c r="L1220" s="208"/>
    </row>
    <row r="1221" customFormat="false" ht="12.75" hidden="false" customHeight="false" outlineLevel="0" collapsed="false">
      <c r="L1221" s="208"/>
    </row>
    <row r="1222" customFormat="false" ht="12.75" hidden="false" customHeight="false" outlineLevel="0" collapsed="false">
      <c r="L1222" s="208"/>
    </row>
    <row r="1223" customFormat="false" ht="12.75" hidden="false" customHeight="false" outlineLevel="0" collapsed="false">
      <c r="L1223" s="208"/>
    </row>
    <row r="1224" customFormat="false" ht="12.75" hidden="false" customHeight="false" outlineLevel="0" collapsed="false">
      <c r="L1224" s="208"/>
    </row>
    <row r="1225" customFormat="false" ht="12.75" hidden="false" customHeight="false" outlineLevel="0" collapsed="false">
      <c r="L1225" s="208"/>
    </row>
    <row r="1226" customFormat="false" ht="12.75" hidden="false" customHeight="false" outlineLevel="0" collapsed="false">
      <c r="L1226" s="208"/>
    </row>
    <row r="1227" customFormat="false" ht="12.75" hidden="false" customHeight="false" outlineLevel="0" collapsed="false">
      <c r="L1227" s="208"/>
    </row>
    <row r="1228" customFormat="false" ht="12.75" hidden="false" customHeight="false" outlineLevel="0" collapsed="false">
      <c r="L1228" s="208"/>
    </row>
    <row r="1229" customFormat="false" ht="12.75" hidden="false" customHeight="false" outlineLevel="0" collapsed="false">
      <c r="L1229" s="208"/>
    </row>
    <row r="1230" customFormat="false" ht="12.75" hidden="false" customHeight="false" outlineLevel="0" collapsed="false">
      <c r="L1230" s="208"/>
    </row>
    <row r="1231" customFormat="false" ht="12.75" hidden="false" customHeight="false" outlineLevel="0" collapsed="false">
      <c r="L1231" s="208"/>
    </row>
    <row r="1232" customFormat="false" ht="12.75" hidden="false" customHeight="false" outlineLevel="0" collapsed="false">
      <c r="L1232" s="208"/>
    </row>
    <row r="1233" customFormat="false" ht="12.75" hidden="false" customHeight="false" outlineLevel="0" collapsed="false">
      <c r="L1233" s="208"/>
    </row>
    <row r="1234" customFormat="false" ht="12.75" hidden="false" customHeight="false" outlineLevel="0" collapsed="false">
      <c r="L1234" s="208"/>
    </row>
    <row r="1235" customFormat="false" ht="12.75" hidden="false" customHeight="false" outlineLevel="0" collapsed="false">
      <c r="L1235" s="208"/>
    </row>
    <row r="1236" customFormat="false" ht="12.75" hidden="false" customHeight="false" outlineLevel="0" collapsed="false">
      <c r="L1236" s="208"/>
    </row>
    <row r="1237" customFormat="false" ht="12.75" hidden="false" customHeight="false" outlineLevel="0" collapsed="false">
      <c r="L1237" s="208"/>
    </row>
    <row r="1238" customFormat="false" ht="12.75" hidden="false" customHeight="false" outlineLevel="0" collapsed="false">
      <c r="L1238" s="208"/>
    </row>
    <row r="1239" customFormat="false" ht="12.75" hidden="false" customHeight="false" outlineLevel="0" collapsed="false">
      <c r="L1239" s="208"/>
    </row>
    <row r="1240" customFormat="false" ht="12.75" hidden="false" customHeight="false" outlineLevel="0" collapsed="false">
      <c r="L1240" s="208"/>
    </row>
    <row r="1241" customFormat="false" ht="12.75" hidden="false" customHeight="false" outlineLevel="0" collapsed="false">
      <c r="L1241" s="208"/>
    </row>
    <row r="1242" customFormat="false" ht="12.75" hidden="false" customHeight="false" outlineLevel="0" collapsed="false">
      <c r="L1242" s="208"/>
    </row>
    <row r="1243" customFormat="false" ht="12.75" hidden="false" customHeight="false" outlineLevel="0" collapsed="false">
      <c r="L1243" s="208"/>
    </row>
    <row r="1244" customFormat="false" ht="12.75" hidden="false" customHeight="false" outlineLevel="0" collapsed="false">
      <c r="L1244" s="208"/>
    </row>
    <row r="1245" customFormat="false" ht="12.75" hidden="false" customHeight="false" outlineLevel="0" collapsed="false">
      <c r="L1245" s="208"/>
    </row>
    <row r="1246" customFormat="false" ht="12.75" hidden="false" customHeight="false" outlineLevel="0" collapsed="false">
      <c r="L1246" s="208"/>
    </row>
    <row r="1247" customFormat="false" ht="12.75" hidden="false" customHeight="false" outlineLevel="0" collapsed="false">
      <c r="L1247" s="208"/>
    </row>
    <row r="1248" customFormat="false" ht="12.75" hidden="false" customHeight="false" outlineLevel="0" collapsed="false">
      <c r="L1248" s="208"/>
    </row>
    <row r="1249" customFormat="false" ht="12.75" hidden="false" customHeight="false" outlineLevel="0" collapsed="false">
      <c r="L1249" s="208"/>
    </row>
    <row r="1250" customFormat="false" ht="12.75" hidden="false" customHeight="false" outlineLevel="0" collapsed="false">
      <c r="L1250" s="208"/>
    </row>
    <row r="1251" customFormat="false" ht="12.75" hidden="false" customHeight="false" outlineLevel="0" collapsed="false">
      <c r="L1251" s="208"/>
    </row>
    <row r="1252" customFormat="false" ht="12.75" hidden="false" customHeight="false" outlineLevel="0" collapsed="false">
      <c r="L1252" s="208"/>
    </row>
    <row r="1253" customFormat="false" ht="12.75" hidden="false" customHeight="false" outlineLevel="0" collapsed="false">
      <c r="L1253" s="208"/>
    </row>
    <row r="1254" customFormat="false" ht="12.75" hidden="false" customHeight="false" outlineLevel="0" collapsed="false">
      <c r="L1254" s="208"/>
    </row>
    <row r="1255" customFormat="false" ht="12.75" hidden="false" customHeight="false" outlineLevel="0" collapsed="false">
      <c r="L1255" s="208"/>
    </row>
    <row r="1256" customFormat="false" ht="12.75" hidden="false" customHeight="false" outlineLevel="0" collapsed="false">
      <c r="L1256" s="208"/>
    </row>
    <row r="1257" customFormat="false" ht="12.75" hidden="false" customHeight="false" outlineLevel="0" collapsed="false">
      <c r="L1257" s="208"/>
    </row>
    <row r="1258" customFormat="false" ht="12.75" hidden="false" customHeight="false" outlineLevel="0" collapsed="false">
      <c r="L1258" s="208"/>
    </row>
    <row r="1259" customFormat="false" ht="12.75" hidden="false" customHeight="false" outlineLevel="0" collapsed="false">
      <c r="L1259" s="208"/>
    </row>
    <row r="1260" customFormat="false" ht="12.75" hidden="false" customHeight="false" outlineLevel="0" collapsed="false">
      <c r="L1260" s="208"/>
    </row>
    <row r="1261" customFormat="false" ht="12.75" hidden="false" customHeight="false" outlineLevel="0" collapsed="false">
      <c r="L1261" s="208"/>
    </row>
    <row r="1262" customFormat="false" ht="12.75" hidden="false" customHeight="false" outlineLevel="0" collapsed="false">
      <c r="L1262" s="208"/>
    </row>
    <row r="1263" customFormat="false" ht="12.75" hidden="false" customHeight="false" outlineLevel="0" collapsed="false">
      <c r="L1263" s="208"/>
    </row>
    <row r="1264" customFormat="false" ht="12.75" hidden="false" customHeight="false" outlineLevel="0" collapsed="false">
      <c r="L1264" s="208"/>
    </row>
    <row r="1265" customFormat="false" ht="12.75" hidden="false" customHeight="false" outlineLevel="0" collapsed="false">
      <c r="L1265" s="208"/>
    </row>
    <row r="1266" customFormat="false" ht="12.75" hidden="false" customHeight="false" outlineLevel="0" collapsed="false">
      <c r="L1266" s="208"/>
    </row>
    <row r="1267" customFormat="false" ht="12.75" hidden="false" customHeight="false" outlineLevel="0" collapsed="false">
      <c r="L1267" s="208"/>
    </row>
    <row r="1268" customFormat="false" ht="12.75" hidden="false" customHeight="false" outlineLevel="0" collapsed="false">
      <c r="L1268" s="208"/>
    </row>
    <row r="1269" customFormat="false" ht="12.75" hidden="false" customHeight="false" outlineLevel="0" collapsed="false">
      <c r="L1269" s="208"/>
    </row>
    <row r="1270" customFormat="false" ht="12.75" hidden="false" customHeight="false" outlineLevel="0" collapsed="false">
      <c r="L1270" s="208"/>
    </row>
    <row r="1271" customFormat="false" ht="12.75" hidden="false" customHeight="false" outlineLevel="0" collapsed="false">
      <c r="L1271" s="208"/>
    </row>
    <row r="1272" customFormat="false" ht="12.75" hidden="false" customHeight="false" outlineLevel="0" collapsed="false">
      <c r="L1272" s="208"/>
    </row>
    <row r="1273" customFormat="false" ht="12.75" hidden="false" customHeight="false" outlineLevel="0" collapsed="false">
      <c r="L1273" s="208"/>
    </row>
    <row r="1274" customFormat="false" ht="12.75" hidden="false" customHeight="false" outlineLevel="0" collapsed="false">
      <c r="L1274" s="208"/>
    </row>
    <row r="1275" customFormat="false" ht="12.75" hidden="false" customHeight="false" outlineLevel="0" collapsed="false">
      <c r="L1275" s="208"/>
    </row>
    <row r="1276" customFormat="false" ht="12.75" hidden="false" customHeight="false" outlineLevel="0" collapsed="false">
      <c r="L1276" s="208"/>
    </row>
    <row r="1277" customFormat="false" ht="12.75" hidden="false" customHeight="false" outlineLevel="0" collapsed="false">
      <c r="L1277" s="208"/>
    </row>
    <row r="1278" customFormat="false" ht="12.75" hidden="false" customHeight="false" outlineLevel="0" collapsed="false">
      <c r="L1278" s="208"/>
    </row>
    <row r="1279" customFormat="false" ht="12.75" hidden="false" customHeight="false" outlineLevel="0" collapsed="false">
      <c r="L1279" s="208"/>
    </row>
    <row r="1280" customFormat="false" ht="12.75" hidden="false" customHeight="false" outlineLevel="0" collapsed="false">
      <c r="L1280" s="208"/>
    </row>
    <row r="1281" customFormat="false" ht="12.75" hidden="false" customHeight="false" outlineLevel="0" collapsed="false">
      <c r="L1281" s="208"/>
    </row>
    <row r="1282" customFormat="false" ht="12.75" hidden="false" customHeight="false" outlineLevel="0" collapsed="false">
      <c r="L1282" s="208"/>
    </row>
    <row r="1283" customFormat="false" ht="12.75" hidden="false" customHeight="false" outlineLevel="0" collapsed="false">
      <c r="L1283" s="208"/>
    </row>
    <row r="1284" customFormat="false" ht="12.75" hidden="false" customHeight="false" outlineLevel="0" collapsed="false">
      <c r="L1284" s="208"/>
    </row>
    <row r="1285" customFormat="false" ht="12.75" hidden="false" customHeight="false" outlineLevel="0" collapsed="false">
      <c r="L1285" s="208"/>
    </row>
    <row r="1286" customFormat="false" ht="12.75" hidden="false" customHeight="false" outlineLevel="0" collapsed="false">
      <c r="L1286" s="208"/>
    </row>
    <row r="1287" customFormat="false" ht="12.75" hidden="false" customHeight="false" outlineLevel="0" collapsed="false">
      <c r="L1287" s="208"/>
    </row>
    <row r="1288" customFormat="false" ht="12.75" hidden="false" customHeight="false" outlineLevel="0" collapsed="false">
      <c r="L1288" s="208"/>
    </row>
    <row r="1289" customFormat="false" ht="12.75" hidden="false" customHeight="false" outlineLevel="0" collapsed="false">
      <c r="L1289" s="208"/>
    </row>
    <row r="1290" customFormat="false" ht="12.75" hidden="false" customHeight="false" outlineLevel="0" collapsed="false">
      <c r="L1290" s="208"/>
    </row>
    <row r="1291" customFormat="false" ht="12.75" hidden="false" customHeight="false" outlineLevel="0" collapsed="false">
      <c r="L1291" s="208"/>
    </row>
    <row r="1292" customFormat="false" ht="12.75" hidden="false" customHeight="false" outlineLevel="0" collapsed="false">
      <c r="L1292" s="208"/>
    </row>
    <row r="1293" customFormat="false" ht="12.75" hidden="false" customHeight="false" outlineLevel="0" collapsed="false">
      <c r="L1293" s="208"/>
    </row>
    <row r="1294" customFormat="false" ht="12.75" hidden="false" customHeight="false" outlineLevel="0" collapsed="false">
      <c r="L1294" s="208"/>
    </row>
    <row r="1295" customFormat="false" ht="12.75" hidden="false" customHeight="false" outlineLevel="0" collapsed="false">
      <c r="L1295" s="208"/>
    </row>
    <row r="1296" customFormat="false" ht="12.75" hidden="false" customHeight="false" outlineLevel="0" collapsed="false">
      <c r="L1296" s="208"/>
    </row>
    <row r="1297" customFormat="false" ht="12.75" hidden="false" customHeight="false" outlineLevel="0" collapsed="false">
      <c r="L1297" s="208"/>
    </row>
    <row r="1298" customFormat="false" ht="12.75" hidden="false" customHeight="false" outlineLevel="0" collapsed="false">
      <c r="L1298" s="208"/>
    </row>
    <row r="1299" customFormat="false" ht="12.75" hidden="false" customHeight="false" outlineLevel="0" collapsed="false">
      <c r="L1299" s="208"/>
    </row>
    <row r="1300" customFormat="false" ht="12.75" hidden="false" customHeight="false" outlineLevel="0" collapsed="false">
      <c r="L1300" s="208"/>
    </row>
    <row r="1301" customFormat="false" ht="12.75" hidden="false" customHeight="false" outlineLevel="0" collapsed="false">
      <c r="L1301" s="208"/>
    </row>
    <row r="1302" customFormat="false" ht="12.75" hidden="false" customHeight="false" outlineLevel="0" collapsed="false">
      <c r="L1302" s="208"/>
    </row>
    <row r="1303" customFormat="false" ht="12.75" hidden="false" customHeight="false" outlineLevel="0" collapsed="false">
      <c r="L1303" s="208"/>
    </row>
    <row r="1304" customFormat="false" ht="12.75" hidden="false" customHeight="false" outlineLevel="0" collapsed="false">
      <c r="L1304" s="208"/>
    </row>
    <row r="1305" customFormat="false" ht="12.75" hidden="false" customHeight="false" outlineLevel="0" collapsed="false">
      <c r="L1305" s="208"/>
    </row>
    <row r="1306" customFormat="false" ht="12.75" hidden="false" customHeight="false" outlineLevel="0" collapsed="false">
      <c r="L1306" s="208"/>
    </row>
    <row r="1307" customFormat="false" ht="12.75" hidden="false" customHeight="false" outlineLevel="0" collapsed="false">
      <c r="L1307" s="208"/>
    </row>
    <row r="1308" customFormat="false" ht="12.75" hidden="false" customHeight="false" outlineLevel="0" collapsed="false">
      <c r="L1308" s="208"/>
    </row>
    <row r="1309" customFormat="false" ht="12.75" hidden="false" customHeight="false" outlineLevel="0" collapsed="false">
      <c r="L1309" s="208"/>
    </row>
    <row r="1310" customFormat="false" ht="12.75" hidden="false" customHeight="false" outlineLevel="0" collapsed="false">
      <c r="L1310" s="208"/>
    </row>
    <row r="1311" customFormat="false" ht="12.75" hidden="false" customHeight="false" outlineLevel="0" collapsed="false">
      <c r="L1311" s="208"/>
    </row>
    <row r="1312" customFormat="false" ht="12.75" hidden="false" customHeight="false" outlineLevel="0" collapsed="false">
      <c r="L1312" s="208"/>
    </row>
    <row r="1313" customFormat="false" ht="12.75" hidden="false" customHeight="false" outlineLevel="0" collapsed="false">
      <c r="L1313" s="208"/>
    </row>
    <row r="1314" customFormat="false" ht="12.75" hidden="false" customHeight="false" outlineLevel="0" collapsed="false">
      <c r="L1314" s="208"/>
    </row>
    <row r="1315" customFormat="false" ht="12.75" hidden="false" customHeight="false" outlineLevel="0" collapsed="false">
      <c r="L1315" s="208"/>
    </row>
    <row r="1316" customFormat="false" ht="12.75" hidden="false" customHeight="false" outlineLevel="0" collapsed="false">
      <c r="L1316" s="208"/>
    </row>
    <row r="1317" customFormat="false" ht="12.75" hidden="false" customHeight="false" outlineLevel="0" collapsed="false">
      <c r="L1317" s="208"/>
    </row>
    <row r="1318" customFormat="false" ht="12.75" hidden="false" customHeight="false" outlineLevel="0" collapsed="false">
      <c r="L1318" s="208"/>
    </row>
    <row r="1319" customFormat="false" ht="12.75" hidden="false" customHeight="false" outlineLevel="0" collapsed="false">
      <c r="L1319" s="208"/>
    </row>
    <row r="1320" customFormat="false" ht="12.75" hidden="false" customHeight="false" outlineLevel="0" collapsed="false">
      <c r="L1320" s="208"/>
    </row>
    <row r="1321" customFormat="false" ht="12.75" hidden="false" customHeight="false" outlineLevel="0" collapsed="false">
      <c r="L1321" s="208"/>
    </row>
    <row r="1322" customFormat="false" ht="12.75" hidden="false" customHeight="false" outlineLevel="0" collapsed="false">
      <c r="L1322" s="208"/>
    </row>
    <row r="1323" customFormat="false" ht="12.75" hidden="false" customHeight="false" outlineLevel="0" collapsed="false">
      <c r="L1323" s="208"/>
    </row>
    <row r="1324" customFormat="false" ht="12.75" hidden="false" customHeight="false" outlineLevel="0" collapsed="false">
      <c r="L1324" s="208"/>
    </row>
    <row r="1325" customFormat="false" ht="12.75" hidden="false" customHeight="false" outlineLevel="0" collapsed="false">
      <c r="L1325" s="208"/>
    </row>
    <row r="1326" customFormat="false" ht="12.75" hidden="false" customHeight="false" outlineLevel="0" collapsed="false">
      <c r="L1326" s="208"/>
    </row>
    <row r="1327" customFormat="false" ht="12.75" hidden="false" customHeight="false" outlineLevel="0" collapsed="false">
      <c r="L1327" s="208"/>
    </row>
    <row r="1328" customFormat="false" ht="12.75" hidden="false" customHeight="false" outlineLevel="0" collapsed="false">
      <c r="L1328" s="208"/>
    </row>
    <row r="1329" customFormat="false" ht="12.75" hidden="false" customHeight="false" outlineLevel="0" collapsed="false">
      <c r="L1329" s="208"/>
    </row>
    <row r="1330" customFormat="false" ht="12.75" hidden="false" customHeight="false" outlineLevel="0" collapsed="false">
      <c r="L1330" s="208"/>
    </row>
    <row r="1331" customFormat="false" ht="12.75" hidden="false" customHeight="false" outlineLevel="0" collapsed="false">
      <c r="L1331" s="208"/>
    </row>
    <row r="1332" customFormat="false" ht="12.75" hidden="false" customHeight="false" outlineLevel="0" collapsed="false">
      <c r="L1332" s="208"/>
    </row>
    <row r="1333" customFormat="false" ht="12.75" hidden="false" customHeight="false" outlineLevel="0" collapsed="false">
      <c r="L1333" s="208"/>
    </row>
    <row r="1334" customFormat="false" ht="12.75" hidden="false" customHeight="false" outlineLevel="0" collapsed="false">
      <c r="L1334" s="208"/>
    </row>
    <row r="1335" customFormat="false" ht="12.75" hidden="false" customHeight="false" outlineLevel="0" collapsed="false">
      <c r="L1335" s="208"/>
    </row>
    <row r="1336" customFormat="false" ht="12.75" hidden="false" customHeight="false" outlineLevel="0" collapsed="false">
      <c r="L1336" s="208"/>
    </row>
    <row r="1337" customFormat="false" ht="12.75" hidden="false" customHeight="false" outlineLevel="0" collapsed="false">
      <c r="L1337" s="208"/>
    </row>
    <row r="1338" customFormat="false" ht="12.75" hidden="false" customHeight="false" outlineLevel="0" collapsed="false">
      <c r="L1338" s="208"/>
    </row>
    <row r="1339" customFormat="false" ht="12.75" hidden="false" customHeight="false" outlineLevel="0" collapsed="false">
      <c r="L1339" s="208"/>
    </row>
    <row r="1340" customFormat="false" ht="12.75" hidden="false" customHeight="false" outlineLevel="0" collapsed="false">
      <c r="L1340" s="208"/>
    </row>
    <row r="1341" customFormat="false" ht="12.75" hidden="false" customHeight="false" outlineLevel="0" collapsed="false">
      <c r="L1341" s="208"/>
    </row>
    <row r="1342" customFormat="false" ht="12.75" hidden="false" customHeight="false" outlineLevel="0" collapsed="false">
      <c r="L1342" s="208"/>
    </row>
    <row r="1343" customFormat="false" ht="12.75" hidden="false" customHeight="false" outlineLevel="0" collapsed="false">
      <c r="L1343" s="208"/>
    </row>
    <row r="1344" customFormat="false" ht="12.75" hidden="false" customHeight="false" outlineLevel="0" collapsed="false">
      <c r="L1344" s="208"/>
    </row>
    <row r="1345" customFormat="false" ht="12.75" hidden="false" customHeight="false" outlineLevel="0" collapsed="false">
      <c r="L1345" s="208"/>
    </row>
    <row r="1346" customFormat="false" ht="12.75" hidden="false" customHeight="false" outlineLevel="0" collapsed="false">
      <c r="L1346" s="208"/>
    </row>
    <row r="1347" customFormat="false" ht="12.75" hidden="false" customHeight="false" outlineLevel="0" collapsed="false">
      <c r="L1347" s="208"/>
    </row>
    <row r="1348" customFormat="false" ht="12.75" hidden="false" customHeight="false" outlineLevel="0" collapsed="false">
      <c r="L1348" s="208"/>
    </row>
    <row r="1349" customFormat="false" ht="12.75" hidden="false" customHeight="false" outlineLevel="0" collapsed="false">
      <c r="L1349" s="208"/>
    </row>
    <row r="1350" customFormat="false" ht="12.75" hidden="false" customHeight="false" outlineLevel="0" collapsed="false">
      <c r="L1350" s="208"/>
    </row>
    <row r="1351" customFormat="false" ht="12.75" hidden="false" customHeight="false" outlineLevel="0" collapsed="false">
      <c r="L1351" s="208"/>
    </row>
    <row r="1352" customFormat="false" ht="12.75" hidden="false" customHeight="false" outlineLevel="0" collapsed="false">
      <c r="L1352" s="208"/>
    </row>
    <row r="1353" customFormat="false" ht="12.75" hidden="false" customHeight="false" outlineLevel="0" collapsed="false">
      <c r="L1353" s="208"/>
    </row>
    <row r="1354" customFormat="false" ht="12.75" hidden="false" customHeight="false" outlineLevel="0" collapsed="false">
      <c r="L1354" s="208"/>
    </row>
    <row r="1355" customFormat="false" ht="12.75" hidden="false" customHeight="false" outlineLevel="0" collapsed="false">
      <c r="L1355" s="208"/>
    </row>
    <row r="1356" customFormat="false" ht="12.75" hidden="false" customHeight="false" outlineLevel="0" collapsed="false">
      <c r="L1356" s="208"/>
    </row>
    <row r="1357" customFormat="false" ht="12.75" hidden="false" customHeight="false" outlineLevel="0" collapsed="false">
      <c r="L1357" s="208"/>
    </row>
    <row r="1358" customFormat="false" ht="12.75" hidden="false" customHeight="false" outlineLevel="0" collapsed="false">
      <c r="L1358" s="208"/>
    </row>
    <row r="1359" customFormat="false" ht="12.75" hidden="false" customHeight="false" outlineLevel="0" collapsed="false">
      <c r="L1359" s="208"/>
    </row>
    <row r="1360" customFormat="false" ht="12.75" hidden="false" customHeight="false" outlineLevel="0" collapsed="false">
      <c r="L1360" s="208"/>
    </row>
    <row r="1361" customFormat="false" ht="12.75" hidden="false" customHeight="false" outlineLevel="0" collapsed="false">
      <c r="L1361" s="208"/>
    </row>
    <row r="1362" customFormat="false" ht="12.75" hidden="false" customHeight="false" outlineLevel="0" collapsed="false">
      <c r="L1362" s="208"/>
    </row>
    <row r="1363" customFormat="false" ht="12.75" hidden="false" customHeight="false" outlineLevel="0" collapsed="false">
      <c r="L1363" s="208"/>
    </row>
    <row r="1364" customFormat="false" ht="12.75" hidden="false" customHeight="false" outlineLevel="0" collapsed="false">
      <c r="L1364" s="208"/>
    </row>
    <row r="1365" customFormat="false" ht="12.75" hidden="false" customHeight="false" outlineLevel="0" collapsed="false">
      <c r="L1365" s="208"/>
    </row>
    <row r="1366" customFormat="false" ht="12.75" hidden="false" customHeight="false" outlineLevel="0" collapsed="false">
      <c r="L1366" s="208"/>
    </row>
    <row r="1367" customFormat="false" ht="12.75" hidden="false" customHeight="false" outlineLevel="0" collapsed="false">
      <c r="L1367" s="208"/>
    </row>
    <row r="1368" customFormat="false" ht="12.75" hidden="false" customHeight="false" outlineLevel="0" collapsed="false">
      <c r="L1368" s="208"/>
    </row>
    <row r="1369" customFormat="false" ht="12.75" hidden="false" customHeight="false" outlineLevel="0" collapsed="false">
      <c r="L1369" s="208"/>
    </row>
    <row r="1370" customFormat="false" ht="12.75" hidden="false" customHeight="false" outlineLevel="0" collapsed="false">
      <c r="L1370" s="208"/>
    </row>
    <row r="1371" customFormat="false" ht="12.75" hidden="false" customHeight="false" outlineLevel="0" collapsed="false">
      <c r="L1371" s="208"/>
    </row>
    <row r="1372" customFormat="false" ht="12.75" hidden="false" customHeight="false" outlineLevel="0" collapsed="false">
      <c r="L1372" s="208"/>
    </row>
    <row r="1373" customFormat="false" ht="12.75" hidden="false" customHeight="false" outlineLevel="0" collapsed="false">
      <c r="L1373" s="208"/>
    </row>
    <row r="1374" customFormat="false" ht="12.75" hidden="false" customHeight="false" outlineLevel="0" collapsed="false">
      <c r="L1374" s="208"/>
    </row>
    <row r="1375" customFormat="false" ht="12.75" hidden="false" customHeight="false" outlineLevel="0" collapsed="false">
      <c r="L1375" s="208"/>
    </row>
    <row r="1376" customFormat="false" ht="12.75" hidden="false" customHeight="false" outlineLevel="0" collapsed="false">
      <c r="L1376" s="208"/>
    </row>
  </sheetData>
  <sheetProtection sheet="true" password="deb9"/>
  <protectedRanges>
    <protectedRange name="Oblast11" sqref="J10:J3001 H10:H3001"/>
  </protectedRanges>
  <autoFilter ref="A10:P6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1:42:50Z</cp:lastPrinted>
  <dcterms:modified xsi:type="dcterms:W3CDTF">2016-02-08T1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